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الاول" sheetId="1" state="visible" r:id="rId2"/>
    <sheet name="الثانى" sheetId="2" state="visible" r:id="rId3"/>
    <sheet name="الثالث" sheetId="3" state="visible" r:id="rId4"/>
    <sheet name="الرابع" sheetId="4" state="visible" r:id="rId5"/>
    <sheet name="الخامس" sheetId="5" state="visible" r:id="rId6"/>
    <sheet name="السادس" sheetId="6" state="visible" r:id="rId7"/>
    <sheet name="المدرسة" sheetId="7" state="visible" r:id="rId8"/>
    <sheet name="رسم بيانى" sheetId="8" state="visible" r:id="rId9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4" name="_xlnm.Print_Titles" vbProcedure="false">الخامس!$1:$1</definedName>
    <definedName function="false" hidden="false" localSheetId="3" name="_xlnm.Print_Titles" vbProcedure="false">الرابع!$1:$1</definedName>
    <definedName function="false" hidden="false" localSheetId="5" name="_xlnm.Print_Titles" vbProcedure="false">السادس!$1:$1</definedName>
    <definedName function="false" hidden="false" localSheetId="6" name="_xlnm.Print_Titles" vbProcedure="false">المدرسة!$1:$1</definedName>
    <definedName function="false" hidden="false" localSheetId="7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1/ 2012</t>
  </si>
  <si>
    <t xml:space="preserve">الفصل الدراسى الثانى </t>
  </si>
  <si>
    <t xml:space="preserve">عام 2010/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3" fillId="6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4" fillId="7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22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9" fillId="18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21" borderId="10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4695583"/>
        <c:axId val="8030200"/>
        <c:axId val="0"/>
      </c:bar3DChart>
      <c:catAx>
        <c:axId val="746955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00"/>
        <c:crossesAt val="0"/>
        <c:auto val="1"/>
        <c:lblAlgn val="ctr"/>
        <c:lblOffset val="100"/>
        <c:noMultiLvlLbl val="0"/>
      </c:catAx>
      <c:valAx>
        <c:axId val="803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58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3773581"/>
        <c:axId val="14746601"/>
        <c:axId val="0"/>
      </c:bar3DChart>
      <c:catAx>
        <c:axId val="737735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601"/>
        <c:crossesAt val="0"/>
        <c:auto val="1"/>
        <c:lblAlgn val="ctr"/>
        <c:lblOffset val="100"/>
        <c:noMultiLvlLbl val="0"/>
      </c:catAx>
      <c:valAx>
        <c:axId val="1474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58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8</v>
      </c>
      <c r="D1" s="5" t="s">
        <v>19</v>
      </c>
      <c r="E1" s="6" t="s">
        <v>20</v>
      </c>
      <c r="F1" s="7" t="s">
        <v>21</v>
      </c>
      <c r="G1" s="4" t="s">
        <v>22</v>
      </c>
      <c r="H1" s="7" t="s">
        <v>23</v>
      </c>
      <c r="I1" s="5" t="s">
        <v>24</v>
      </c>
      <c r="J1" s="6" t="s">
        <v>25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6" t="n">
        <f aca="false">الاول!C2+الثانى!C2+الثالث!C2+الرابع!C2+الخامس!C2+السادس!C2</f>
        <v>0</v>
      </c>
      <c r="D2" s="16" t="n">
        <f aca="false">الاول!D2+الثانى!D2+الثالث!D2+الرابع!D2+الخامس!D2+السادس!D2</f>
        <v>0</v>
      </c>
      <c r="E2" s="16" t="n">
        <f aca="false">الاول!E2+الثانى!E2+الثالث!E2+الرابع!E2+الخامس!E2+السادس!E2</f>
        <v>0</v>
      </c>
      <c r="F2" s="16" t="n">
        <f aca="false">الاول!F2+الثانى!F2+الثالث!F2+الرابع!F2+الخامس!F2+السادس!F2</f>
        <v>0</v>
      </c>
      <c r="G2" s="16" t="n">
        <f aca="false">F2+E2+D2</f>
        <v>0</v>
      </c>
      <c r="H2" s="17" t="e">
        <f aca="false">F2/C2</f>
        <v>#DIV/0!</v>
      </c>
      <c r="I2" s="17" t="e">
        <f aca="false">D2/C2</f>
        <v>#DIV/0!</v>
      </c>
      <c r="J2" s="17" t="e">
        <f aca="false">E2/C2</f>
        <v>#DIV/0!</v>
      </c>
      <c r="K2" s="21" t="s">
        <v>26</v>
      </c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f aca="false">الاول!C3+الثانى!C3+الثالث!C3+الرابع!C3+الخامس!C3+السادس!C3</f>
        <v>600</v>
      </c>
      <c r="D3" s="16" t="n">
        <f aca="false">الاول!D3+الثانى!D3+الثالث!D3+الرابع!D3+الخامس!D3+السادس!D3</f>
        <v>60</v>
      </c>
      <c r="E3" s="16" t="n">
        <f aca="false">الاول!E3+الثانى!E3+الثالث!E3+الرابع!E3+الخامس!E3+السادس!E3</f>
        <v>540</v>
      </c>
      <c r="F3" s="16" t="n">
        <f aca="false">الاول!F3+الثانى!F3+الثالث!F3+الرابع!F3+الخامس!F3+السادس!F3</f>
        <v>0</v>
      </c>
      <c r="G3" s="16" t="n">
        <f aca="false">F3+E3+D3</f>
        <v>6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 t="n">
        <f aca="false">الاول!C4+الثانى!C4+الثالث!C4+الرابع!C4+الخامس!C4+السادس!C4</f>
        <v>0</v>
      </c>
      <c r="D4" s="16" t="n">
        <f aca="false">الاول!D4+الثانى!D4+الثالث!D4+الرابع!D4+الخامس!D4+السادس!D4</f>
        <v>0</v>
      </c>
      <c r="E4" s="16" t="n">
        <f aca="false">الاول!E4+الثانى!E4+الثالث!E4+الرابع!E4+الخامس!E4+السادس!E4</f>
        <v>0</v>
      </c>
      <c r="F4" s="16" t="n">
        <f aca="false">الاول!F4+الثانى!F4+الثالث!F4+الرابع!F4+الخامس!F4+السادس!F4</f>
        <v>0</v>
      </c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 t="n">
        <f aca="false">الاول!C5+الثانى!C5+الثالث!C5+الرابع!C5+الخامس!C5+السادس!C5</f>
        <v>0</v>
      </c>
      <c r="D5" s="16" t="n">
        <f aca="false">الاول!D5+الثانى!D5+الثالث!D5+الرابع!D5+الخامس!D5+السادس!D5</f>
        <v>0</v>
      </c>
      <c r="E5" s="16" t="n">
        <f aca="false">الاول!E5+الثانى!E5+الثالث!E5+الرابع!E5+الخامس!E5+السادس!E5</f>
        <v>0</v>
      </c>
      <c r="F5" s="16" t="n">
        <f aca="false">الاول!F5+الثانى!F5+الثالث!F5+الرابع!F5+الخامس!F5+السادس!F5</f>
        <v>0</v>
      </c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 t="n">
        <f aca="false">الاول!C6+الثانى!C6+الثالث!C6+الرابع!C6+الخامس!C6+السادس!C6</f>
        <v>0</v>
      </c>
      <c r="D6" s="16" t="n">
        <f aca="false">الاول!D6+الثانى!D6+الثالث!D6+الرابع!D6+الخامس!D6+السادس!D6</f>
        <v>0</v>
      </c>
      <c r="E6" s="16" t="n">
        <f aca="false">الاول!E6+الثانى!E6+الثالث!E6+الرابع!E6+الخامس!E6+السادس!E6</f>
        <v>0</v>
      </c>
      <c r="F6" s="16" t="n">
        <f aca="false">الاول!F6+الثانى!F6+الثالث!F6+الرابع!F6+الخامس!F6+السادس!F6</f>
        <v>0</v>
      </c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 t="n">
        <f aca="false">الاول!C7+الثانى!C7+الثالث!C7+الرابع!C7+الخامس!C7+السادس!C7</f>
        <v>0</v>
      </c>
      <c r="D7" s="16" t="n">
        <f aca="false">الاول!D7+الثانى!D7+الثالث!D7+الرابع!D7+الخامس!D7+السادس!D7</f>
        <v>0</v>
      </c>
      <c r="E7" s="16" t="n">
        <f aca="false">الاول!E7+الثانى!E7+الثالث!E7+الرابع!E7+الخامس!E7+السادس!E7</f>
        <v>0</v>
      </c>
      <c r="F7" s="16" t="n">
        <f aca="false">الاول!F7+الثانى!F7+الثالث!F7+الرابع!F7+الخامس!F7+السادس!F7</f>
        <v>0</v>
      </c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6" t="n">
        <f aca="false">الاول!C9+الثانى!C9+الثالث!C9+الرابع!C9+الخامس!C9+السادس!C9</f>
        <v>0</v>
      </c>
      <c r="D9" s="16" t="n">
        <f aca="false">الاول!D9+الثانى!D9+الثالث!D9+الرابع!D9+الخامس!D9+السادس!D9</f>
        <v>0</v>
      </c>
      <c r="E9" s="16" t="n">
        <f aca="false">الاول!E9+الثانى!E9+الثالث!E9+الرابع!E9+الخامس!E9+السادس!E9</f>
        <v>0</v>
      </c>
      <c r="F9" s="16" t="n">
        <f aca="false">الاول!F9+الثانى!F9+الثالث!F9+الرابع!F9+الخامس!F9+السادس!F9</f>
        <v>0</v>
      </c>
      <c r="G9" s="16" t="n">
        <f aca="false">F9+E9+D9</f>
        <v>0</v>
      </c>
      <c r="H9" s="17" t="e">
        <f aca="false">F9/C9</f>
        <v>#DIV/0!</v>
      </c>
      <c r="I9" s="17" t="e">
        <f aca="false">D9/C9</f>
        <v>#DIV/0!</v>
      </c>
      <c r="J9" s="17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 t="n">
        <f aca="false">الاول!C10+الثانى!C10+الثالث!C10+الرابع!C10+الخامس!C10+السادس!C10</f>
        <v>0</v>
      </c>
      <c r="D10" s="16" t="n">
        <f aca="false">الاول!D10+الثانى!D10+الثالث!D10+الرابع!D10+الخامس!D10+السادس!D10</f>
        <v>0</v>
      </c>
      <c r="E10" s="16" t="n">
        <f aca="false">الاول!E10+الثانى!E10+الثالث!E10+الرابع!E10+الخامس!E10+السادس!E10</f>
        <v>0</v>
      </c>
      <c r="F10" s="16" t="n">
        <f aca="false">الاول!F10+الثانى!F10+الثالث!F10+الرابع!F10+الخامس!F10+السادس!F10</f>
        <v>0</v>
      </c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 t="n">
        <f aca="false">الاول!C11+الثانى!C11+الثالث!C11+الرابع!C11+الخامس!C11+السادس!C11</f>
        <v>0</v>
      </c>
      <c r="D11" s="16" t="n">
        <f aca="false">الاول!D11+الثانى!D11+الثالث!D11+الرابع!D11+الخامس!D11+السادس!D11</f>
        <v>0</v>
      </c>
      <c r="E11" s="16" t="n">
        <f aca="false">الاول!E11+الثانى!E11+الثالث!E11+الرابع!E11+الخامس!E11+السادس!E11</f>
        <v>0</v>
      </c>
      <c r="F11" s="16" t="n">
        <f aca="false">الاول!F11+الثانى!F11+الثالث!F11+الرابع!F11+الخامس!F11+السادس!F11</f>
        <v>0</v>
      </c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 t="n">
        <f aca="false">الاول!C12+الثانى!C12+الثالث!C12+الرابع!C12+الخامس!C12+السادس!C12</f>
        <v>0</v>
      </c>
      <c r="D12" s="16" t="n">
        <f aca="false">الاول!D12+الثانى!D12+الثالث!D12+الرابع!D12+الخامس!D12+السادس!D12</f>
        <v>0</v>
      </c>
      <c r="E12" s="16" t="n">
        <f aca="false">الاول!E12+الثانى!E12+الثالث!E12+الرابع!E12+الخامس!E12+السادس!E12</f>
        <v>0</v>
      </c>
      <c r="F12" s="16" t="n">
        <f aca="false">الاول!F12+الثانى!F12+الثالث!F12+الرابع!F12+الخامس!F12+السادس!F12</f>
        <v>0</v>
      </c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 t="n">
        <f aca="false">الاول!C13+الثانى!C13+الثالث!C13+الرابع!C13+الخامس!C13+السادس!C13</f>
        <v>0</v>
      </c>
      <c r="D13" s="16" t="n">
        <f aca="false">الاول!D13+الثانى!D13+الثالث!D13+الرابع!D13+الخامس!D13+السادس!D13</f>
        <v>0</v>
      </c>
      <c r="E13" s="16" t="n">
        <f aca="false">الاول!E13+الثانى!E13+الثالث!E13+الرابع!E13+الخامس!E13+السادس!E13</f>
        <v>0</v>
      </c>
      <c r="F13" s="16" t="n">
        <f aca="false">الاول!F13+الثانى!F13+الثالث!F13+الرابع!F13+الخامس!F13+السادس!F13</f>
        <v>0</v>
      </c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 t="n">
        <f aca="false">الاول!C14+الثانى!C14+الثالث!C14+الرابع!C14+الخامس!C14+السادس!C14</f>
        <v>0</v>
      </c>
      <c r="D14" s="16" t="n">
        <f aca="false">الاول!D14+الثانى!D14+الثالث!D14+الرابع!D14+الخامس!D14+السادس!D14</f>
        <v>0</v>
      </c>
      <c r="E14" s="16" t="n">
        <f aca="false">الاول!E14+الثانى!E14+الثالث!E14+الرابع!E14+الخامس!E14+السادس!E14</f>
        <v>0</v>
      </c>
      <c r="F14" s="16" t="n">
        <f aca="false">الاول!F14+الثانى!F14+الثالث!F14+الرابع!F14+الخامس!F14+السادس!F14</f>
        <v>0</v>
      </c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4"/>
      <c r="D15" s="4"/>
      <c r="E15" s="4"/>
      <c r="F15" s="4"/>
      <c r="G15" s="4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6" t="n">
        <f aca="false">الاول!C16+الثانى!C16+الثالث!C16+الرابع!C16+الخامس!C16+السادس!C16</f>
        <v>0</v>
      </c>
      <c r="D16" s="16" t="n">
        <f aca="false">الاول!D16+الثانى!D16+الثالث!D16+الرابع!D16+الخامس!D16+السادس!D16</f>
        <v>0</v>
      </c>
      <c r="E16" s="16" t="n">
        <f aca="false">الاول!E16+الثانى!E16+الثالث!E16+الرابع!E16+الخامس!E16+السادس!E16</f>
        <v>0</v>
      </c>
      <c r="F16" s="16" t="n">
        <f aca="false">الاول!F16+الثانى!F16+الثالث!F16+الرابع!F16+الخامس!F16+السادس!F16</f>
        <v>0</v>
      </c>
      <c r="G16" s="16" t="n">
        <f aca="false">F16+E16+D16</f>
        <v>0</v>
      </c>
      <c r="H16" s="17" t="e">
        <f aca="false">F16/C16</f>
        <v>#DIV/0!</v>
      </c>
      <c r="I16" s="17" t="e">
        <f aca="false">D16/C16</f>
        <v>#DIV/0!</v>
      </c>
      <c r="J16" s="17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 t="n">
        <f aca="false">الاول!C17+الثانى!C17+الثالث!C17+الرابع!C17+الخامس!C17+السادس!C17</f>
        <v>0</v>
      </c>
      <c r="D17" s="16" t="n">
        <f aca="false">الاول!D17+الثانى!D17+الثالث!D17+الرابع!D17+الخامس!D17+السادس!D17</f>
        <v>0</v>
      </c>
      <c r="E17" s="16" t="n">
        <f aca="false">الاول!E17+الثانى!E17+الثالث!E17+الرابع!E17+الخامس!E17+السادس!E17</f>
        <v>0</v>
      </c>
      <c r="F17" s="16" t="n">
        <f aca="false">الاول!F17+الثانى!F17+الثالث!F17+الرابع!F17+الخامس!F17+السادس!F17</f>
        <v>0</v>
      </c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 t="n">
        <f aca="false">الاول!C18+الثانى!C18+الثالث!C18+الرابع!C18+الخامس!C18+السادس!C18</f>
        <v>0</v>
      </c>
      <c r="D18" s="16" t="n">
        <f aca="false">الاول!D18+الثانى!D18+الثالث!D18+الرابع!D18+الخامس!D18+السادس!D18</f>
        <v>0</v>
      </c>
      <c r="E18" s="16" t="n">
        <f aca="false">الاول!E18+الثانى!E18+الثالث!E18+الرابع!E18+الخامس!E18+السادس!E18</f>
        <v>0</v>
      </c>
      <c r="F18" s="16" t="n">
        <f aca="false">الاول!F18+الثانى!F18+الثالث!F18+الرابع!F18+الخامس!F18+السادس!F18</f>
        <v>0</v>
      </c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 t="n">
        <f aca="false">الاول!C19+الثانى!C19+الثالث!C19+الرابع!C19+الخامس!C19+السادس!C19</f>
        <v>0</v>
      </c>
      <c r="D19" s="16" t="n">
        <f aca="false">الاول!D19+الثانى!D19+الثالث!D19+الرابع!D19+الخامس!D19+السادس!D19</f>
        <v>0</v>
      </c>
      <c r="E19" s="16" t="n">
        <f aca="false">الاول!E19+الثانى!E19+الثالث!E19+الرابع!E19+الخامس!E19+السادس!E19</f>
        <v>0</v>
      </c>
      <c r="F19" s="16" t="n">
        <f aca="false">الاول!F19+الثانى!F19+الثالث!F19+الرابع!F19+الخامس!F19+السادس!F19</f>
        <v>0</v>
      </c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 t="n">
        <f aca="false">الاول!D20+الثانى!D20+الثالث!D20+الرابع!D20+الخامس!D20+السادس!D20</f>
        <v>0</v>
      </c>
      <c r="E20" s="16" t="n">
        <f aca="false">الاول!E20+الثانى!E20+الثالث!E20+الرابع!E20+الخامس!E20+السادس!E20</f>
        <v>0</v>
      </c>
      <c r="F20" s="16" t="n">
        <f aca="false">الاول!F20+الثانى!F20+الثالث!F20+الرابع!F20+الخامس!F20+السادس!F20</f>
        <v>0</v>
      </c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 t="n">
        <f aca="false">الاول!C21+الثانى!C21+الثالث!C21+الرابع!C21+الخامس!C21+السادس!C21</f>
        <v>0</v>
      </c>
      <c r="D21" s="16" t="n">
        <f aca="false">الاول!D21+الثانى!D21+الثالث!D21+الرابع!D21+الخامس!D21+السادس!D21</f>
        <v>0</v>
      </c>
      <c r="E21" s="16" t="n">
        <f aca="false">الاول!E21+الثانى!E21+الثالث!E21+الرابع!E21+الخامس!E21+السادس!E21</f>
        <v>0</v>
      </c>
      <c r="F21" s="16" t="n">
        <f aca="false">الاول!F21+الثانى!F21+الثالث!F21+الرابع!F21+الخامس!F21+السادس!F21</f>
        <v>0</v>
      </c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4"/>
      <c r="D22" s="4"/>
      <c r="E22" s="4"/>
      <c r="F22" s="4"/>
      <c r="G22" s="4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6" t="n">
        <f aca="false">الاول!C23+الثانى!C23+الثالث!C23+الرابع!C23+الخامس!C23+السادس!C23</f>
        <v>0</v>
      </c>
      <c r="D23" s="16" t="n">
        <f aca="false">الاول!D23+الثانى!D23+الثالث!D23+الرابع!D23+الخامس!D23+السادس!D23</f>
        <v>0</v>
      </c>
      <c r="E23" s="16" t="n">
        <f aca="false">الاول!E23+الثانى!E23+الثالث!E23+الرابع!E23+الخامس!E23+السادس!E23</f>
        <v>0</v>
      </c>
      <c r="F23" s="16" t="n">
        <f aca="false">الاول!F23+الثانى!F23+الثالث!F23+الرابع!F23+الخامس!F23+السادس!F23</f>
        <v>0</v>
      </c>
      <c r="G23" s="16" t="n">
        <f aca="false">F23+E23+D23</f>
        <v>0</v>
      </c>
      <c r="H23" s="17" t="e">
        <f aca="false">F23/C23</f>
        <v>#DIV/0!</v>
      </c>
      <c r="I23" s="17" t="e">
        <f aca="false">D23/C23</f>
        <v>#DIV/0!</v>
      </c>
      <c r="J23" s="17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 t="n">
        <f aca="false">الاول!C24+الثانى!C24+الثالث!C24+الرابع!C24+الخامس!C24+السادس!C24</f>
        <v>0</v>
      </c>
      <c r="D24" s="16" t="n">
        <f aca="false">الاول!D24+الثانى!D24+الثالث!D24+الرابع!D24+الخامس!D24+السادس!D24</f>
        <v>0</v>
      </c>
      <c r="E24" s="16" t="n">
        <f aca="false">الاول!E24+الثانى!E24+الثالث!E24+الرابع!E24+الخامس!E24+السادس!E24</f>
        <v>0</v>
      </c>
      <c r="F24" s="16" t="n">
        <f aca="false">الاول!F24+الثانى!F24+الثالث!F24+الرابع!F24+الخامس!F24+السادس!F24</f>
        <v>0</v>
      </c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 t="n">
        <f aca="false">الاول!C25+الثانى!C25+الثالث!C25+الرابع!C25+الخامس!C25+السادس!C25</f>
        <v>0</v>
      </c>
      <c r="D25" s="16" t="n">
        <f aca="false">الاول!D25+الثانى!D25+الثالث!D25+الرابع!D25+الخامس!D25+السادس!D25</f>
        <v>0</v>
      </c>
      <c r="E25" s="16" t="n">
        <f aca="false">الاول!E25+الثانى!E25+الثالث!E25+الرابع!E25+الخامس!E25+السادس!E25</f>
        <v>0</v>
      </c>
      <c r="F25" s="16" t="n">
        <f aca="false">الاول!F25+الثانى!F25+الثالث!F25+الرابع!F25+الخامس!F25+السادس!F25</f>
        <v>0</v>
      </c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 t="n">
        <f aca="false">الاول!C26+الثانى!C26+الثالث!C26+الرابع!C26+الخامس!C26+السادس!C26</f>
        <v>0</v>
      </c>
      <c r="D26" s="16" t="n">
        <f aca="false">الاول!D26+الثانى!D26+الثالث!D26+الرابع!D26+الخامس!D26+السادس!D26</f>
        <v>0</v>
      </c>
      <c r="E26" s="16" t="n">
        <f aca="false">الاول!E26+الثانى!E26+الثالث!E26+الرابع!E26+الخامس!E26+السادس!E26</f>
        <v>0</v>
      </c>
      <c r="F26" s="16" t="n">
        <f aca="false">الاول!F26+الثانى!F26+الثالث!F26+الرابع!F26+الخامس!F26+السادس!F26</f>
        <v>0</v>
      </c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 t="n">
        <f aca="false">الاول!C27+الثانى!C27+الثالث!C27+الرابع!C27+الخامس!C27+السادس!C27</f>
        <v>0</v>
      </c>
      <c r="D27" s="16" t="n">
        <f aca="false">الاول!D27+الثانى!D27+الثالث!D27+الرابع!D27+الخامس!D27+السادس!D27</f>
        <v>0</v>
      </c>
      <c r="E27" s="16" t="n">
        <f aca="false">الاول!E27+الثانى!E27+الثالث!E27+الرابع!E27+الخامس!E27+السادس!E27</f>
        <v>0</v>
      </c>
      <c r="F27" s="16" t="n">
        <f aca="false">الاول!F27+الثانى!F27+الثالث!F27+الرابع!F27+الخامس!F27+السادس!F27</f>
        <v>0</v>
      </c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 t="n">
        <f aca="false">الاول!C28+الثانى!C28+الثالث!C28+الرابع!C28+الخامس!C28+السادس!C28</f>
        <v>0</v>
      </c>
      <c r="D28" s="16" t="n">
        <f aca="false">الاول!D28+الثانى!D28+الثالث!D28+الرابع!D28+الخامس!D28+السادس!D28</f>
        <v>0</v>
      </c>
      <c r="E28" s="16" t="n">
        <f aca="false">الاول!E28+الثانى!E28+الثالث!E28+الرابع!E28+الخامس!E28+السادس!E28</f>
        <v>0</v>
      </c>
      <c r="F28" s="16" t="n">
        <f aca="false">الاول!F28+الثانى!F28+الثالث!F28+الرابع!F28+الخامس!F28+السادس!F28</f>
        <v>0</v>
      </c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6" t="n">
        <f aca="false">الاول!C30+الثانى!C30+الثالث!C30+الرابع!C30+الخامس!C30+السادس!C30</f>
        <v>0</v>
      </c>
      <c r="D30" s="16" t="n">
        <f aca="false">الاول!D30+الثانى!D30+الثالث!D30+الرابع!D30+الخامس!D30+السادس!D30</f>
        <v>0</v>
      </c>
      <c r="E30" s="16" t="n">
        <f aca="false">الاول!E30+الثانى!E30+الثالث!E30+الرابع!E30+الخامس!E30+السادس!E30</f>
        <v>0</v>
      </c>
      <c r="F30" s="16" t="n">
        <f aca="false">الاول!F30+الثانى!F30+الثالث!F30+الرابع!F30+الخامس!F30+السادس!F30</f>
        <v>0</v>
      </c>
      <c r="G30" s="16" t="n">
        <f aca="false">F30+E30+D30</f>
        <v>0</v>
      </c>
      <c r="H30" s="17" t="e">
        <f aca="false">F30/C30</f>
        <v>#DIV/0!</v>
      </c>
      <c r="I30" s="17" t="e">
        <f aca="false">D30/C30</f>
        <v>#DIV/0!</v>
      </c>
      <c r="J30" s="17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 t="n">
        <f aca="false">الاول!C31+الثانى!C31+الثالث!C31+الرابع!C31+الخامس!C31+السادس!C31</f>
        <v>0</v>
      </c>
      <c r="D31" s="16" t="n">
        <f aca="false">الاول!D31+الثانى!D31+الثالث!D31+الرابع!D31+الخامس!D31+السادس!D31</f>
        <v>0</v>
      </c>
      <c r="E31" s="16" t="n">
        <f aca="false">الاول!E31+الثانى!E31+الثالث!E31+الرابع!E31+الخامس!E31+السادس!E31</f>
        <v>0</v>
      </c>
      <c r="F31" s="16" t="n">
        <f aca="false">الاول!F31+الثانى!F31+الثالث!F31+الرابع!F31+الخامس!F31+السادس!F31</f>
        <v>0</v>
      </c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 t="n">
        <f aca="false">الاول!C32+الثانى!C32+الثالث!C32+الرابع!C32+الخامس!C32+السادس!C32</f>
        <v>0</v>
      </c>
      <c r="D32" s="16" t="n">
        <f aca="false">الاول!D32+الثانى!D32+الثالث!D32+الرابع!D32+الخامس!D32+السادس!D32</f>
        <v>0</v>
      </c>
      <c r="E32" s="16" t="n">
        <f aca="false">الاول!E32+الثانى!E32+الثالث!E32+الرابع!E32+الخامس!E32+السادس!E32</f>
        <v>0</v>
      </c>
      <c r="F32" s="16" t="n">
        <f aca="false">الاول!F32+الثانى!F32+الثالث!F32+الرابع!F32+الخامس!F32+السادس!F32</f>
        <v>0</v>
      </c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 t="n">
        <f aca="false">الاول!C33+الثانى!C33+الثالث!C33+الرابع!C33+الخامس!C33+السادس!C33</f>
        <v>0</v>
      </c>
      <c r="D33" s="16" t="n">
        <f aca="false">الاول!D33+الثانى!D33+الثالث!D33+الرابع!D33+الخامس!D33+السادس!D33</f>
        <v>0</v>
      </c>
      <c r="E33" s="16" t="n">
        <f aca="false">الاول!E33+الثانى!E33+الثالث!E33+الرابع!E33+الخامس!E33+السادس!E33</f>
        <v>0</v>
      </c>
      <c r="F33" s="16" t="n">
        <f aca="false">الاول!F33+الثانى!F33+الثالث!F33+الرابع!F33+الخامس!F33+السادس!F33</f>
        <v>0</v>
      </c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 t="n">
        <f aca="false">الاول!C34+الثانى!C34+الثالث!C34+الرابع!C34+الخامس!C34+السادس!C34</f>
        <v>0</v>
      </c>
      <c r="D34" s="16" t="n">
        <f aca="false">الاول!D34+الثانى!D34+الثالث!D34+الرابع!D34+الخامس!D34+السادس!D34</f>
        <v>0</v>
      </c>
      <c r="E34" s="16" t="n">
        <f aca="false">الاول!E34+الثانى!E34+الثالث!E34+الرابع!E34+الخامس!E34+السادس!E34</f>
        <v>0</v>
      </c>
      <c r="F34" s="16" t="n">
        <f aca="false">الاول!F34+الثانى!F34+الثالث!F34+الرابع!F34+الخامس!F34+السادس!F34</f>
        <v>0</v>
      </c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 t="n">
        <f aca="false">الاول!C35+الثانى!C35+الثالث!C35+الرابع!C35+الخامس!C35+السادس!C35</f>
        <v>0</v>
      </c>
      <c r="D35" s="16" t="n">
        <f aca="false">الاول!D35+الثانى!D35+الثالث!D35+الرابع!D35+الخامس!D35+السادس!D35</f>
        <v>0</v>
      </c>
      <c r="E35" s="16" t="n">
        <f aca="false">الاول!E35+الثانى!E35+الثالث!E35+الرابع!E35+الخامس!E35+السادس!E35</f>
        <v>0</v>
      </c>
      <c r="F35" s="16" t="n">
        <f aca="false">الاول!F35+الثانى!F35+الثالث!F35+الرابع!F35+الخامس!F35+السادس!F35</f>
        <v>0</v>
      </c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6" t="n">
        <f aca="false">الاول!C37+الثانى!C37+الثالث!C37+الرابع!C37+الخامس!C37+السادس!C37</f>
        <v>0</v>
      </c>
      <c r="D37" s="16" t="n">
        <f aca="false">الاول!D37+الثانى!D37+الثالث!D37+الرابع!D37+الخامس!D37+السادس!D37</f>
        <v>0</v>
      </c>
      <c r="E37" s="16" t="n">
        <f aca="false">الاول!E37+الثانى!E37+الثالث!E37+الرابع!E37+الخامس!E37+السادس!E37</f>
        <v>0</v>
      </c>
      <c r="F37" s="16" t="n">
        <f aca="false">الاول!F37+الثانى!F37+الثالث!F37+الرابع!F37+الخامس!F37+السادس!F37</f>
        <v>0</v>
      </c>
      <c r="G37" s="16" t="n">
        <f aca="false">F37+E37+D37</f>
        <v>0</v>
      </c>
      <c r="H37" s="17" t="e">
        <f aca="false">F37/C37</f>
        <v>#DIV/0!</v>
      </c>
      <c r="I37" s="17" t="e">
        <f aca="false">D37/C37</f>
        <v>#DIV/0!</v>
      </c>
      <c r="J37" s="17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 t="n">
        <f aca="false">الاول!C38+الثانى!C38+الثالث!C38+الرابع!C38+الخامس!C38+السادس!C38</f>
        <v>0</v>
      </c>
      <c r="D38" s="16" t="n">
        <f aca="false">الاول!D38+الثانى!D38+الثالث!D38+الرابع!D38+الخامس!D38+السادس!D38</f>
        <v>0</v>
      </c>
      <c r="E38" s="16" t="n">
        <f aca="false">الاول!E38+الثانى!E38+الثالث!E38+الرابع!E38+الخامس!E38+السادس!E38</f>
        <v>0</v>
      </c>
      <c r="F38" s="16" t="n">
        <f aca="false">الاول!F38+الثانى!F38+الثالث!F38+الرابع!F38+الخامس!F38+السادس!F38</f>
        <v>0</v>
      </c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 t="n">
        <f aca="false">الاول!C39+الثانى!C39+الثالث!C39+الرابع!C39+الخامس!C39+السادس!C39</f>
        <v>0</v>
      </c>
      <c r="D39" s="16" t="n">
        <f aca="false">الاول!D39+الثانى!D39+الثالث!D39+الرابع!D39+الخامس!D39+السادس!D39</f>
        <v>0</v>
      </c>
      <c r="E39" s="16" t="n">
        <f aca="false">الاول!E39+الثانى!E39+الثالث!E39+الرابع!E39+الخامس!E39+السادس!E39</f>
        <v>0</v>
      </c>
      <c r="F39" s="16" t="n">
        <f aca="false">الاول!F39+الثانى!F39+الثالث!F39+الرابع!F39+الخامس!F39+السادس!F39</f>
        <v>0</v>
      </c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 t="n">
        <f aca="false">الاول!C40+الثانى!C40+الثالث!C40+الرابع!C40+الخامس!C40+السادس!C40</f>
        <v>0</v>
      </c>
      <c r="D40" s="16" t="n">
        <f aca="false">الاول!D40+الثانى!D40+الثالث!D40+الرابع!D40+الخامس!D40+السادس!D40</f>
        <v>0</v>
      </c>
      <c r="E40" s="16" t="n">
        <f aca="false">الاول!E40+الثانى!E40+الثالث!E40+الرابع!E40+الخامس!E40+السادس!E40</f>
        <v>0</v>
      </c>
      <c r="F40" s="16" t="n">
        <f aca="false">الاول!F40+الثانى!F40+الثالث!F40+الرابع!F40+الخامس!F40+السادس!F40</f>
        <v>0</v>
      </c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 t="n">
        <f aca="false">الاول!C41+الثانى!C41+الثالث!C41+الرابع!C41+الخامس!C41+السادس!C41</f>
        <v>0</v>
      </c>
      <c r="D41" s="16" t="n">
        <f aca="false">الاول!D41+الثانى!D41+الثالث!D41+الرابع!D41+الخامس!D41+السادس!D41</f>
        <v>0</v>
      </c>
      <c r="E41" s="16" t="n">
        <f aca="false">الاول!E41+الثانى!E41+الثالث!E41+الرابع!E41+الخامس!E41+السادس!E41</f>
        <v>0</v>
      </c>
      <c r="F41" s="16" t="n">
        <f aca="false">الاول!F41+الثانى!F41+الثالث!F41+الرابع!F41+الخامس!F41+السادس!F41</f>
        <v>0</v>
      </c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 t="n">
        <f aca="false">الاول!C42+الثانى!C42+الثالث!C42+الرابع!C42+الخامس!C42+السادس!C42</f>
        <v>0</v>
      </c>
      <c r="D42" s="16" t="n">
        <f aca="false">الاول!D42+الثانى!D42+الثالث!D42+الرابع!D42+الخامس!D42+السادس!D42</f>
        <v>0</v>
      </c>
      <c r="E42" s="16" t="n">
        <f aca="false">الاول!E42+الثانى!E42+الثالث!E42+الرابع!E42+الخامس!E42+السادس!E42</f>
        <v>0</v>
      </c>
      <c r="F42" s="16" t="n">
        <f aca="false">الاول!F42+الثانى!F42+الثالث!F42+الرابع!F42+الخامس!F42+السادس!F42</f>
        <v>0</v>
      </c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6" t="n">
        <f aca="false">الاول!C44+الثانى!C44+الثالث!C44+الرابع!C44+الخامس!C44+السادس!C44</f>
        <v>0</v>
      </c>
      <c r="D44" s="16" t="n">
        <f aca="false">الاول!D44+الثانى!D44+الثالث!D44+الرابع!D44+الخامس!D44+السادس!D44</f>
        <v>0</v>
      </c>
      <c r="E44" s="16" t="n">
        <f aca="false">الاول!E44+الثانى!E44+الثالث!E44+الرابع!E44+الخامس!E44+السادس!E44</f>
        <v>0</v>
      </c>
      <c r="F44" s="16" t="n">
        <f aca="false">الاول!F44+الثانى!F44+الثالث!F44+الرابع!F44+الخامس!F44+السادس!F44</f>
        <v>0</v>
      </c>
      <c r="G44" s="16" t="n">
        <f aca="false">F44+E44+D44</f>
        <v>0</v>
      </c>
      <c r="H44" s="17" t="e">
        <f aca="false">F44/C44</f>
        <v>#DIV/0!</v>
      </c>
      <c r="I44" s="17" t="e">
        <f aca="false">D44/C44</f>
        <v>#DIV/0!</v>
      </c>
      <c r="J44" s="17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 t="n">
        <f aca="false">الاول!C45+الثانى!C45+الثالث!C45+الرابع!C45+الخامس!C45+السادس!C45</f>
        <v>0</v>
      </c>
      <c r="D45" s="16" t="n">
        <f aca="false">الاول!D45+الثانى!D45+الثالث!D45+الرابع!D45+الخامس!D45+السادس!D45</f>
        <v>0</v>
      </c>
      <c r="E45" s="16" t="n">
        <f aca="false">الاول!E45+الثانى!E45+الثالث!E45+الرابع!E45+الخامس!E45+السادس!E45</f>
        <v>0</v>
      </c>
      <c r="F45" s="16" t="n">
        <f aca="false">الاول!F45+الثانى!F45+الثالث!F45+الرابع!F45+الخامس!F45+السادس!F45</f>
        <v>0</v>
      </c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 t="n">
        <f aca="false">الاول!C46+الثانى!C46+الثالث!C46+الرابع!C46+الخامس!C46+السادس!C46</f>
        <v>0</v>
      </c>
      <c r="D46" s="16" t="n">
        <f aca="false">الاول!D46+الثانى!D46+الثالث!D46+الرابع!D46+الخامس!D46+السادس!D46</f>
        <v>0</v>
      </c>
      <c r="E46" s="16" t="n">
        <f aca="false">الاول!E46+الثانى!E46+الثالث!E46+الرابع!E46+الخامس!E46+السادس!E46</f>
        <v>0</v>
      </c>
      <c r="F46" s="16" t="n">
        <f aca="false">الاول!F46+الثانى!F46+الثالث!F46+الرابع!F46+الخامس!F46+السادس!F46</f>
        <v>0</v>
      </c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 t="n">
        <f aca="false">الاول!C47+الثانى!C47+الثالث!C47+الرابع!C47+الخامس!C47+السادس!C47</f>
        <v>0</v>
      </c>
      <c r="D47" s="16" t="n">
        <f aca="false">الاول!D47+الثانى!D47+الثالث!D47+الرابع!D47+الخامس!D47+السادس!D47</f>
        <v>0</v>
      </c>
      <c r="E47" s="16" t="n">
        <f aca="false">الاول!E47+الثانى!E47+الثالث!E47+الرابع!E47+الخامس!E47+السادس!E47</f>
        <v>0</v>
      </c>
      <c r="F47" s="16" t="n">
        <f aca="false">الاول!F47+الثانى!F47+الثالث!F47+الرابع!F47+الخامس!F47+السادس!F47</f>
        <v>0</v>
      </c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 t="n">
        <f aca="false">الاول!C48+الثانى!C48+الثالث!C48+الرابع!C48+الخامس!C48+السادس!C48</f>
        <v>0</v>
      </c>
      <c r="D48" s="16" t="n">
        <f aca="false">الاول!D48+الثانى!D48+الثالث!D48+الرابع!D48+الخامس!D48+السادس!D48</f>
        <v>0</v>
      </c>
      <c r="E48" s="16" t="n">
        <f aca="false">الاول!E48+الثانى!E48+الثالث!E48+الرابع!E48+الخامس!E48+السادس!E48</f>
        <v>0</v>
      </c>
      <c r="F48" s="16" t="n">
        <f aca="false">الاول!F48+الثانى!F48+الثالث!F48+الرابع!F48+الخامس!F48+السادس!F48</f>
        <v>0</v>
      </c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 t="n">
        <f aca="false">الاول!C49+الثانى!C49+الثالث!C49+الرابع!C49+الخامس!C49+السادس!C49</f>
        <v>0</v>
      </c>
      <c r="D49" s="16" t="n">
        <f aca="false">الاول!D49+الثانى!D49+الثالث!D49+الرابع!D49+الخامس!D49+السادس!D49</f>
        <v>0</v>
      </c>
      <c r="E49" s="16" t="n">
        <f aca="false">الاول!E49+الثانى!E49+الثالث!E49+الرابع!E49+الخامس!E49+السادس!E49</f>
        <v>0</v>
      </c>
      <c r="F49" s="16" t="n">
        <f aca="false">الاول!F49+الثانى!F49+الثالث!F49+الرابع!F49+الخامس!F49+السادس!F49</f>
        <v>0</v>
      </c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6" t="n">
        <f aca="false">الاول!C51+الثانى!C51+الثالث!C51+الرابع!C51+الخامس!C51+السادس!C51</f>
        <v>0</v>
      </c>
      <c r="D51" s="16" t="n">
        <f aca="false">الاول!D51+الثانى!D51+الثالث!D51+الرابع!D51+الخامس!D51+السادس!D51</f>
        <v>0</v>
      </c>
      <c r="E51" s="16" t="n">
        <f aca="false">الاول!E51+الثانى!E51+الثالث!E51+الرابع!E51+الخامس!E51+السادس!E51</f>
        <v>0</v>
      </c>
      <c r="F51" s="16" t="n">
        <f aca="false">الاول!F51+الثانى!F51+الثالث!F51+الرابع!F51+الخامس!F51+السادس!F51</f>
        <v>0</v>
      </c>
      <c r="G51" s="16" t="n">
        <f aca="false">F51+E51+D51</f>
        <v>0</v>
      </c>
      <c r="H51" s="17" t="e">
        <f aca="false">F51/C51</f>
        <v>#DIV/0!</v>
      </c>
      <c r="I51" s="17" t="e">
        <f aca="false">D51/C51</f>
        <v>#DIV/0!</v>
      </c>
      <c r="J51" s="17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 t="n">
        <f aca="false">الاول!C52+الثانى!C52+الثالث!C52+الرابع!C52+الخامس!C52+السادس!C52</f>
        <v>0</v>
      </c>
      <c r="D52" s="16" t="n">
        <f aca="false">الاول!D52+الثانى!D52+الثالث!D52+الرابع!D52+الخامس!D52+السادس!D52</f>
        <v>0</v>
      </c>
      <c r="E52" s="16" t="n">
        <f aca="false">الاول!E52+الثانى!E52+الثالث!E52+الرابع!E52+الخامس!E52+السادس!E52</f>
        <v>0</v>
      </c>
      <c r="F52" s="16" t="n">
        <f aca="false">الاول!F52+الثانى!F52+الثالث!F52+الرابع!F52+الخامس!F52+السادس!F52</f>
        <v>0</v>
      </c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 t="n">
        <f aca="false">الاول!C53+الثانى!C53+الثالث!C53+الرابع!C53+الخامس!C53+السادس!C53</f>
        <v>0</v>
      </c>
      <c r="D53" s="16" t="n">
        <f aca="false">الاول!D53+الثانى!D53+الثالث!D53+الرابع!D53+الخامس!D53+السادس!D53</f>
        <v>0</v>
      </c>
      <c r="E53" s="16" t="n">
        <f aca="false">الاول!E53+الثانى!E53+الثالث!E53+الرابع!E53+الخامس!E53+السادس!E53</f>
        <v>0</v>
      </c>
      <c r="F53" s="16" t="n">
        <f aca="false">الاول!F53+الثانى!F53+الثالث!F53+الرابع!F53+الخامس!F53+السادس!F53</f>
        <v>0</v>
      </c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 t="n">
        <f aca="false">الاول!C54+الثانى!C54+الثالث!C54+الرابع!C54+الخامس!C54+السادس!C54</f>
        <v>0</v>
      </c>
      <c r="D54" s="16" t="n">
        <f aca="false">الاول!D54+الثانى!D54+الثالث!D54+الرابع!D54+الخامس!D54+السادس!D54</f>
        <v>0</v>
      </c>
      <c r="E54" s="16" t="n">
        <f aca="false">الاول!E54+الثانى!E54+الثالث!E54+الرابع!E54+الخامس!E54+السادس!E54</f>
        <v>0</v>
      </c>
      <c r="F54" s="16" t="n">
        <f aca="false">الاول!F54+الثانى!F54+الثالث!F54+الرابع!F54+الخامس!F54+السادس!F54</f>
        <v>0</v>
      </c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 t="n">
        <f aca="false">الاول!C55+الثانى!C55+الثالث!C55+الرابع!C55+الخامس!C55+السادس!C55</f>
        <v>0</v>
      </c>
      <c r="D55" s="16" t="n">
        <f aca="false">الاول!D55+الثانى!D55+الثالث!D55+الرابع!D55+الخامس!D55+السادس!D55</f>
        <v>0</v>
      </c>
      <c r="E55" s="16" t="n">
        <f aca="false">الاول!E55+الثانى!E55+الثالث!E55+الرابع!E55+الخامس!E55+السادس!E55</f>
        <v>0</v>
      </c>
      <c r="F55" s="16" t="n">
        <f aca="false">الاول!F55+الثانى!F55+الثالث!F55+الرابع!F55+الخامس!F55+السادس!F55</f>
        <v>0</v>
      </c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 t="n">
        <f aca="false">الاول!C56+الثانى!C56+الثالث!C56+الرابع!C56+الخامس!C56+السادس!C56</f>
        <v>0</v>
      </c>
      <c r="D56" s="16" t="n">
        <f aca="false">الاول!D56+الثانى!D56+الثالث!D56+الرابع!D56+الخامس!D56+السادس!D56</f>
        <v>0</v>
      </c>
      <c r="E56" s="16" t="n">
        <f aca="false">الاول!E56+الثانى!E56+الثالث!E56+الرابع!E56+الخامس!E56+السادس!E56</f>
        <v>0</v>
      </c>
      <c r="F56" s="16" t="n">
        <f aca="false">الاول!F56+الثانى!F56+الثالث!F56+الرابع!F56+الخامس!F56+السادس!F56</f>
        <v>0</v>
      </c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6" t="n">
        <f aca="false">الاول!C58+الثانى!C58+الثالث!C58+الرابع!C58+الخامس!C58+السادس!C58</f>
        <v>0</v>
      </c>
      <c r="D58" s="16" t="n">
        <f aca="false">الاول!D58+الثانى!D58+الثالث!D58+الرابع!D58+الخامس!D58+السادس!D58</f>
        <v>0</v>
      </c>
      <c r="E58" s="16" t="n">
        <f aca="false">الاول!E58+الثانى!E58+الثالث!E58+الرابع!E58+الخامس!E58+السادس!E58</f>
        <v>0</v>
      </c>
      <c r="F58" s="16" t="n">
        <f aca="false">الاول!F58+الثانى!F58+الثالث!F58+الرابع!F58+الخامس!F58+السادس!F58</f>
        <v>0</v>
      </c>
      <c r="G58" s="16" t="n">
        <f aca="false">F58+E58+D58</f>
        <v>0</v>
      </c>
      <c r="H58" s="17" t="e">
        <f aca="false">F58/C58</f>
        <v>#DIV/0!</v>
      </c>
      <c r="I58" s="17" t="e">
        <f aca="false">D58/C58</f>
        <v>#DIV/0!</v>
      </c>
      <c r="J58" s="17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 t="n">
        <f aca="false">الاول!C59+الثانى!C59+الثالث!C59+الرابع!C59+الخامس!C59+السادس!C59</f>
        <v>0</v>
      </c>
      <c r="D59" s="16" t="n">
        <f aca="false">الاول!D59+الثانى!D59+الثالث!D59+الرابع!D59+الخامس!D59+السادس!D59</f>
        <v>0</v>
      </c>
      <c r="E59" s="16" t="n">
        <f aca="false">الاول!E59+الثانى!E59+الثالث!E59+الرابع!E59+الخامس!E59+السادس!E59</f>
        <v>0</v>
      </c>
      <c r="F59" s="16" t="n">
        <f aca="false">الاول!F59+الثانى!F59+الثالث!F59+الرابع!F59+الخامس!F59+السادس!F59</f>
        <v>0</v>
      </c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 t="n">
        <f aca="false">الاول!C60+الثانى!C60+الثالث!C60+الرابع!C60+الخامس!C60+السادس!C60</f>
        <v>0</v>
      </c>
      <c r="D60" s="16" t="n">
        <f aca="false">الاول!D60+الثانى!D60+الثالث!D60+الرابع!D60+الخامس!D60+السادس!D60</f>
        <v>0</v>
      </c>
      <c r="E60" s="16" t="n">
        <f aca="false">الاول!E60+الثانى!E60+الثالث!E60+الرابع!E60+الخامس!E60+السادس!E60</f>
        <v>0</v>
      </c>
      <c r="F60" s="16" t="n">
        <f aca="false">الاول!F60+الثانى!F60+الثالث!F60+الرابع!F60+الخامس!F60+السادس!F60</f>
        <v>0</v>
      </c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 t="n">
        <f aca="false">الاول!C61+الثانى!C61+الثالث!C61+الرابع!C61+الخامس!C61+السادس!C61</f>
        <v>0</v>
      </c>
      <c r="D61" s="16" t="n">
        <f aca="false">الاول!D61+الثانى!D61+الثالث!D61+الرابع!D61+الخامس!D61+السادس!D61</f>
        <v>0</v>
      </c>
      <c r="E61" s="16" t="n">
        <f aca="false">الاول!E61+الثانى!E61+الثالث!E61+الرابع!E61+الخامس!E61+السادس!E61</f>
        <v>0</v>
      </c>
      <c r="F61" s="16" t="n">
        <f aca="false">الاول!F61+الثانى!F61+الثالث!F61+الرابع!F61+الخامس!F61+السادس!F61</f>
        <v>0</v>
      </c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 t="n">
        <f aca="false">الاول!C62+الثانى!C62+الثالث!C62+الرابع!C62+الخامس!C62+السادس!C62</f>
        <v>0</v>
      </c>
      <c r="D62" s="16" t="n">
        <f aca="false">الاول!D62+الثانى!D62+الثالث!D62+الرابع!D62+الخامس!D62+السادس!D62</f>
        <v>0</v>
      </c>
      <c r="E62" s="16" t="n">
        <f aca="false">الاول!E62+الثانى!E62+الثالث!E62+الرابع!E62+الخامس!E62+السادس!E62</f>
        <v>0</v>
      </c>
      <c r="F62" s="16" t="n">
        <f aca="false">الاول!F62+الثانى!F62+الثالث!F62+الرابع!F62+الخامس!F62+السادس!F62</f>
        <v>0</v>
      </c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 t="n">
        <f aca="false">الاول!C63+الثانى!C63+الثالث!C63+الرابع!C63+الخامس!C63+السادس!C63</f>
        <v>0</v>
      </c>
      <c r="D63" s="16" t="n">
        <f aca="false">الاول!D63+الثانى!D63+الثالث!D63+الرابع!D63+الخامس!D63+السادس!D63</f>
        <v>0</v>
      </c>
      <c r="E63" s="16" t="n">
        <f aca="false">الاول!E63+الثانى!E63+الثالث!E63+الرابع!E63+الخامس!E63+السادس!E63</f>
        <v>0</v>
      </c>
      <c r="F63" s="16" t="n">
        <f aca="false">الاول!F63+الثانى!F63+الثالث!F63+الرابع!F63+الخامس!F63+السادس!F63</f>
        <v>0</v>
      </c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6" t="n">
        <f aca="false">الاول!C65+الثانى!C65+الثالث!C65+الرابع!C65+الخامس!C65+السادس!C65</f>
        <v>0</v>
      </c>
      <c r="D65" s="16" t="n">
        <f aca="false">الاول!D65+الثانى!D65+الثالث!D65+الرابع!D65+الخامس!D65+السادس!D65</f>
        <v>0</v>
      </c>
      <c r="E65" s="16" t="n">
        <f aca="false">الاول!E65+الثانى!E65+الثالث!E65+الرابع!E65+الخامس!E65+السادس!E65</f>
        <v>0</v>
      </c>
      <c r="F65" s="16" t="n">
        <f aca="false">الاول!F65+الثانى!F65+الثالث!F65+الرابع!F65+الخامس!F65+السادس!F65</f>
        <v>0</v>
      </c>
      <c r="G65" s="16" t="n">
        <f aca="false">F65+E65+D65</f>
        <v>0</v>
      </c>
      <c r="H65" s="17" t="e">
        <f aca="false">F65/C65</f>
        <v>#DIV/0!</v>
      </c>
      <c r="I65" s="17" t="e">
        <f aca="false">D65/C65</f>
        <v>#DIV/0!</v>
      </c>
      <c r="J65" s="17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 t="n">
        <f aca="false">الاول!C66+الثانى!C66+الثالث!C66+الرابع!C66+الخامس!C66+السادس!C66</f>
        <v>0</v>
      </c>
      <c r="D66" s="16" t="n">
        <f aca="false">الاول!D66+الثانى!D66+الثالث!D66+الرابع!D66+الخامس!D66+السادس!D66</f>
        <v>0</v>
      </c>
      <c r="E66" s="16" t="n">
        <f aca="false">الاول!E66+الثانى!E66+الثالث!E66+الرابع!E66+الخامس!E66+السادس!E66</f>
        <v>0</v>
      </c>
      <c r="F66" s="16" t="n">
        <f aca="false">الاول!F66+الثانى!F66+الثالث!F66+الرابع!F66+الخامس!F66+السادس!F66</f>
        <v>0</v>
      </c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 t="n">
        <f aca="false">الاول!C67+الثانى!C67+الثالث!C67+الرابع!C67+الخامس!C67+السادس!C67</f>
        <v>0</v>
      </c>
      <c r="D67" s="16" t="n">
        <f aca="false">الاول!D67+الثانى!D67+الثالث!D67+الرابع!D67+الخامس!D67+السادس!D67</f>
        <v>0</v>
      </c>
      <c r="E67" s="16" t="n">
        <f aca="false">الاول!E67+الثانى!E67+الثالث!E67+الرابع!E67+الخامس!E67+السادس!E67</f>
        <v>0</v>
      </c>
      <c r="F67" s="16" t="n">
        <f aca="false">الاول!F67+الثانى!F67+الثالث!F67+الرابع!F67+الخامس!F67+السادس!F67</f>
        <v>0</v>
      </c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 t="n">
        <f aca="false">الاول!C68+الثانى!C68+الثالث!C68+الرابع!C68+الخامس!C68+السادس!C68</f>
        <v>0</v>
      </c>
      <c r="D68" s="16" t="n">
        <f aca="false">الاول!D68+الثانى!D68+الثالث!D68+الرابع!D68+الخامس!D68+السادس!D68</f>
        <v>0</v>
      </c>
      <c r="E68" s="16" t="n">
        <f aca="false">الاول!E68+الثانى!E68+الثالث!E68+الرابع!E68+الخامس!E68+السادس!E68</f>
        <v>0</v>
      </c>
      <c r="F68" s="16" t="n">
        <f aca="false">الاول!F68+الثانى!F68+الثالث!F68+الرابع!F68+الخامس!F68+السادس!F68</f>
        <v>0</v>
      </c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 t="n">
        <f aca="false">الاول!C69+الثانى!C69+الثالث!C69+الرابع!C69+الخامس!C69+السادس!C69</f>
        <v>0</v>
      </c>
      <c r="D69" s="16" t="n">
        <f aca="false">الاول!D69+الثانى!D69+الثالث!D69+الرابع!D69+الخامس!D69+السادس!D69</f>
        <v>0</v>
      </c>
      <c r="E69" s="16" t="n">
        <f aca="false">الاول!E69+الثانى!E69+الثالث!E69+الرابع!E69+الخامس!E69+السادس!E69</f>
        <v>0</v>
      </c>
      <c r="F69" s="16" t="n">
        <f aca="false">الاول!F69+الثانى!F69+الثالث!F69+الرابع!F69+الخامس!F69+السادس!F69</f>
        <v>0</v>
      </c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 t="n">
        <f aca="false">الاول!C70+الثانى!C70+الثالث!C70+الرابع!C70+الخامس!C70+السادس!C70</f>
        <v>0</v>
      </c>
      <c r="D70" s="16" t="n">
        <f aca="false">الاول!D70+الثانى!D70+الثالث!D70+الرابع!D70+الخامس!D70+السادس!D70</f>
        <v>0</v>
      </c>
      <c r="E70" s="16" t="n">
        <f aca="false">الاول!E70+الثانى!E70+الثالث!E70+الرابع!E70+الخامس!E70+السادس!E70</f>
        <v>0</v>
      </c>
      <c r="F70" s="16" t="n">
        <f aca="false">الاول!F70+الثانى!F70+الثالث!F70+الرابع!F70+الخامس!F70+السادس!F70</f>
        <v>0</v>
      </c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6" t="n">
        <f aca="false">الاول!C72+الثانى!C72+الثالث!C72+الرابع!C72+الخامس!C72+السادس!C72</f>
        <v>0</v>
      </c>
      <c r="D72" s="16" t="n">
        <f aca="false">الاول!D72+الثانى!D72+الثالث!D72+الرابع!D72+الخامس!D72+السادس!D72</f>
        <v>0</v>
      </c>
      <c r="E72" s="16" t="n">
        <f aca="false">الاول!E72+الثانى!E72+الثالث!E72+الرابع!E72+الخامس!E72+السادس!E72</f>
        <v>0</v>
      </c>
      <c r="F72" s="16" t="n">
        <f aca="false">الاول!F72+الثانى!F72+الثالث!F72+الرابع!F72+الخامس!F72+السادس!F72</f>
        <v>0</v>
      </c>
      <c r="G72" s="16" t="n">
        <f aca="false">F72+E72+D72</f>
        <v>0</v>
      </c>
      <c r="H72" s="17" t="e">
        <f aca="false">F72/C72</f>
        <v>#DIV/0!</v>
      </c>
      <c r="I72" s="17" t="e">
        <f aca="false">D72/C72</f>
        <v>#DIV/0!</v>
      </c>
      <c r="J72" s="17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 t="n">
        <f aca="false">الاول!C73+الثانى!C73+الثالث!C73+الرابع!C73+الخامس!C73+السادس!C73</f>
        <v>0</v>
      </c>
      <c r="D73" s="16" t="n">
        <f aca="false">الاول!D73+الثانى!D73+الثالث!D73+الرابع!D73+الخامس!D73+السادس!D73</f>
        <v>0</v>
      </c>
      <c r="E73" s="16" t="n">
        <f aca="false">الاول!E73+الثانى!E73+الثالث!E73+الرابع!E73+الخامس!E73+السادس!E73</f>
        <v>0</v>
      </c>
      <c r="F73" s="16" t="n">
        <f aca="false">الاول!F73+الثانى!F73+الثالث!F73+الرابع!F73+الخامس!F73+السادس!F73</f>
        <v>0</v>
      </c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 t="n">
        <f aca="false">الاول!C74+الثانى!C74+الثالث!C74+الرابع!C74+الخامس!C74+السادس!C74</f>
        <v>0</v>
      </c>
      <c r="D74" s="16" t="n">
        <f aca="false">الاول!D74+الثانى!D74+الثالث!D74+الرابع!D74+الخامس!D74+السادس!D74</f>
        <v>0</v>
      </c>
      <c r="E74" s="16" t="n">
        <f aca="false">الاول!E74+الثانى!E74+الثالث!E74+الرابع!E74+الخامس!E74+السادس!E74</f>
        <v>0</v>
      </c>
      <c r="F74" s="16" t="n">
        <f aca="false">الاول!F74+الثانى!F74+الثالث!F74+الرابع!F74+الخامس!F74+السادس!F74</f>
        <v>0</v>
      </c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 t="n">
        <f aca="false">الاول!C75+الثانى!C75+الثالث!C75+الرابع!C75+الخامس!C75+السادس!C75</f>
        <v>0</v>
      </c>
      <c r="D75" s="16" t="n">
        <f aca="false">الاول!D75+الثانى!D75+الثالث!D75+الرابع!D75+الخامس!D75+السادس!D75</f>
        <v>0</v>
      </c>
      <c r="E75" s="16" t="n">
        <f aca="false">الاول!E75+الثانى!E75+الثالث!E75+الرابع!E75+الخامس!E75+السادس!E75</f>
        <v>0</v>
      </c>
      <c r="F75" s="16" t="n">
        <f aca="false">الاول!F75+الثانى!F75+الثالث!F75+الرابع!F75+الخامس!F75+السادس!F75</f>
        <v>0</v>
      </c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 t="n">
        <f aca="false">الاول!C76+الثانى!C76+الثالث!C76+الرابع!C76+الخامس!C76+السادس!C76</f>
        <v>0</v>
      </c>
      <c r="D76" s="16" t="n">
        <f aca="false">الاول!D76+الثانى!D76+الثالث!D76+الرابع!D76+الخامس!D76+السادس!D76</f>
        <v>0</v>
      </c>
      <c r="E76" s="16" t="n">
        <f aca="false">الاول!E76+الثانى!E76+الثالث!E76+الرابع!E76+الخامس!E76+السادس!E76</f>
        <v>0</v>
      </c>
      <c r="F76" s="16" t="n">
        <f aca="false">الاول!F76+الثانى!F76+الثالث!F76+الرابع!F76+الخامس!F76+السادس!F76</f>
        <v>0</v>
      </c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 t="n">
        <f aca="false">الاول!C77+الثانى!C77+الثالث!C77+الرابع!C77+الخامس!C77+السادس!C77</f>
        <v>0</v>
      </c>
      <c r="D77" s="16" t="n">
        <f aca="false">الاول!D77+الثانى!D77+الثالث!D77+الرابع!D77+الخامس!D77+السادس!D77</f>
        <v>0</v>
      </c>
      <c r="E77" s="16" t="n">
        <f aca="false">الاول!E77+الثانى!E77+الثالث!E77+الرابع!E77+الخامس!E77+السادس!E77</f>
        <v>0</v>
      </c>
      <c r="F77" s="16" t="n">
        <f aca="false">الاول!F77+الثانى!F77+الثالث!F77+الرابع!F77+الخامس!F77+السادس!F77</f>
        <v>0</v>
      </c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6" t="n">
        <f aca="false">الاول!C79+الثانى!C79+الثالث!C79+الرابع!C79+الخامس!C79+السادس!C79</f>
        <v>0</v>
      </c>
      <c r="D79" s="16" t="n">
        <f aca="false">الاول!D79+الثانى!D79+الثالث!D79+الرابع!D79+الخامس!D79+السادس!D79</f>
        <v>0</v>
      </c>
      <c r="E79" s="16" t="n">
        <f aca="false">الاول!E79+الثانى!E79+الثالث!E79+الرابع!E79+الخامس!E79+السادس!E79</f>
        <v>0</v>
      </c>
      <c r="F79" s="16" t="n">
        <f aca="false">الاول!F79+الثانى!F79+الثالث!F79+الرابع!F79+الخامس!F79+السادس!F79</f>
        <v>0</v>
      </c>
      <c r="G79" s="16" t="n">
        <f aca="false">F79+E79+D79</f>
        <v>0</v>
      </c>
      <c r="H79" s="17" t="e">
        <f aca="false">F79/C79</f>
        <v>#DIV/0!</v>
      </c>
      <c r="I79" s="17" t="e">
        <f aca="false">D79/C79</f>
        <v>#DIV/0!</v>
      </c>
      <c r="J79" s="17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 t="n">
        <f aca="false">الاول!C80+الثانى!C80+الثالث!C80+الرابع!C80+الخامس!C80+السادس!C80</f>
        <v>0</v>
      </c>
      <c r="D80" s="16" t="n">
        <f aca="false">الاول!D80+الثانى!D80+الثالث!D80+الرابع!D80+الخامس!D80+السادس!D80</f>
        <v>0</v>
      </c>
      <c r="E80" s="16" t="n">
        <f aca="false">الاول!E80+الثانى!E80+الثالث!E80+الرابع!E80+الخامس!E80+السادس!E80</f>
        <v>0</v>
      </c>
      <c r="F80" s="16" t="n">
        <f aca="false">الاول!F80+الثانى!F80+الثالث!F80+الرابع!F80+الخامس!F80+السادس!F80</f>
        <v>0</v>
      </c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 t="n">
        <f aca="false">الاول!C81+الثانى!C81+الثالث!C81+الرابع!C81+الخامس!C81+السادس!C81</f>
        <v>0</v>
      </c>
      <c r="D81" s="16" t="n">
        <f aca="false">الاول!D81+الثانى!D81+الثالث!D81+الرابع!D81+الخامس!D81+السادس!D81</f>
        <v>0</v>
      </c>
      <c r="E81" s="16" t="n">
        <f aca="false">الاول!E81+الثانى!E81+الثالث!E81+الرابع!E81+الخامس!E81+السادس!E81</f>
        <v>0</v>
      </c>
      <c r="F81" s="16" t="n">
        <f aca="false">الاول!F81+الثانى!F81+الثالث!F81+الرابع!F81+الخامس!F81+السادس!F81</f>
        <v>0</v>
      </c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 t="n">
        <f aca="false">الاول!C82+الثانى!C82+الثالث!C82+الرابع!C82+الخامس!C82+السادس!C82</f>
        <v>0</v>
      </c>
      <c r="D82" s="16" t="n">
        <f aca="false">الاول!D82+الثانى!D82+الثالث!D82+الرابع!D82+الخامس!D82+السادس!D82</f>
        <v>0</v>
      </c>
      <c r="E82" s="16" t="n">
        <f aca="false">الاول!E82+الثانى!E82+الثالث!E82+الرابع!E82+الخامس!E82+السادس!E82</f>
        <v>0</v>
      </c>
      <c r="F82" s="16" t="n">
        <f aca="false">الاول!F82+الثانى!F82+الثالث!F82+الرابع!F82+الخامس!F82+السادس!F82</f>
        <v>0</v>
      </c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 t="n">
        <f aca="false">الاول!C83+الثانى!C83+الثالث!C83+الرابع!C83+الخامس!C83+السادس!C83</f>
        <v>0</v>
      </c>
      <c r="D83" s="16" t="n">
        <f aca="false">الاول!D83+الثانى!D83+الثالث!D83+الرابع!D83+الخامس!D83+السادس!D83</f>
        <v>0</v>
      </c>
      <c r="E83" s="16" t="n">
        <f aca="false">الاول!E83+الثانى!E83+الثالث!E83+الرابع!E83+الخامس!E83+السادس!E83</f>
        <v>0</v>
      </c>
      <c r="F83" s="16" t="n">
        <f aca="false">الاول!F83+الثانى!F83+الثالث!F83+الرابع!F83+الخامس!F83+السادس!F83</f>
        <v>0</v>
      </c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 t="n">
        <f aca="false">الاول!C84+الثانى!C84+الثالث!C84+الرابع!C84+الخامس!C84+السادس!C84</f>
        <v>0</v>
      </c>
      <c r="D84" s="16" t="n">
        <f aca="false">الاول!D84+الثانى!D84+الثالث!D84+الرابع!D84+الخامس!D84+السادس!D84</f>
        <v>0</v>
      </c>
      <c r="E84" s="16" t="n">
        <f aca="false">الاول!E84+الثانى!E84+الثالث!E84+الرابع!E84+الخامس!E84+السادس!E84</f>
        <v>0</v>
      </c>
      <c r="F84" s="16" t="n">
        <f aca="false">الاول!F84+الثانى!F84+الثالث!F84+الرابع!F84+الخامس!F84+السادس!F84</f>
        <v>0</v>
      </c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6" t="n">
        <f aca="false">الاول!C86+الثانى!C86+الثالث!C86+الرابع!C86+الخامس!C86+السادس!C86</f>
        <v>0</v>
      </c>
      <c r="D86" s="16" t="n">
        <f aca="false">الاول!D86+الثانى!D86+الثالث!D86+الرابع!D86+الخامس!D86+السادس!D86</f>
        <v>0</v>
      </c>
      <c r="E86" s="16" t="n">
        <f aca="false">الاول!E86+الثانى!E86+الثالث!E86+الرابع!E86+الخامس!E86+السادس!E86</f>
        <v>0</v>
      </c>
      <c r="F86" s="16" t="n">
        <f aca="false">الاول!F86+الثانى!F86+الثالث!F86+الرابع!F86+الخامس!F86+السادس!F86</f>
        <v>0</v>
      </c>
      <c r="G86" s="16" t="n">
        <f aca="false">F86+E86+D86</f>
        <v>0</v>
      </c>
      <c r="H86" s="17" t="e">
        <f aca="false">F86/C86</f>
        <v>#DIV/0!</v>
      </c>
      <c r="I86" s="17" t="e">
        <f aca="false">D86/C86</f>
        <v>#DIV/0!</v>
      </c>
      <c r="J86" s="17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 t="n">
        <f aca="false">الاول!C87+الثانى!C87+الثالث!C87+الرابع!C87+الخامس!C87+السادس!C87</f>
        <v>0</v>
      </c>
      <c r="D87" s="16" t="n">
        <f aca="false">الاول!D87+الثانى!D87+الثالث!D87+الرابع!D87+الخامس!D87+السادس!D87</f>
        <v>0</v>
      </c>
      <c r="E87" s="16" t="n">
        <f aca="false">الاول!E87+الثانى!E87+الثالث!E87+الرابع!E87+الخامس!E87+السادس!E87</f>
        <v>0</v>
      </c>
      <c r="F87" s="16" t="n">
        <f aca="false">الاول!F87+الثانى!F87+الثالث!F87+الرابع!F87+الخامس!F87+السادس!F87</f>
        <v>0</v>
      </c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 t="n">
        <f aca="false">الاول!C88+الثانى!C88+الثالث!C88+الرابع!C88+الخامس!C88+السادس!C88</f>
        <v>0</v>
      </c>
      <c r="D88" s="16" t="n">
        <f aca="false">الاول!D88+الثانى!D88+الثالث!D88+الرابع!D88+الخامس!D88+السادس!D88</f>
        <v>0</v>
      </c>
      <c r="E88" s="16" t="n">
        <f aca="false">الاول!E88+الثانى!E88+الثالث!E88+الرابع!E88+الخامس!E88+السادس!E88</f>
        <v>0</v>
      </c>
      <c r="F88" s="16" t="n">
        <f aca="false">الاول!F88+الثانى!F88+الثالث!F88+الرابع!F88+الخامس!F88+السادس!F88</f>
        <v>0</v>
      </c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 t="n">
        <f aca="false">الاول!C89+الثانى!C89+الثالث!C89+الرابع!C89+الخامس!C89+السادس!C89</f>
        <v>0</v>
      </c>
      <c r="D89" s="16" t="n">
        <f aca="false">الاول!D89+الثانى!D89+الثالث!D89+الرابع!D89+الخامس!D89+السادس!D89</f>
        <v>0</v>
      </c>
      <c r="E89" s="16" t="n">
        <f aca="false">الاول!E89+الثانى!E89+الثالث!E89+الرابع!E89+الخامس!E89+السادس!E89</f>
        <v>0</v>
      </c>
      <c r="F89" s="16" t="n">
        <f aca="false">الاول!F89+الثانى!F89+الثالث!F89+الرابع!F89+الخامس!F89+السادس!F89</f>
        <v>0</v>
      </c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 t="n">
        <f aca="false">الاول!C90+الثانى!C90+الثالث!C90+الرابع!C90+الخامس!C90+السادس!C90</f>
        <v>0</v>
      </c>
      <c r="D90" s="16" t="n">
        <f aca="false">الاول!D90+الثانى!D90+الثالث!D90+الرابع!D90+الخامس!D90+السادس!D90</f>
        <v>0</v>
      </c>
      <c r="E90" s="16" t="n">
        <f aca="false">الاول!E90+الثانى!E90+الثالث!E90+الرابع!E90+الخامس!E90+السادس!E90</f>
        <v>0</v>
      </c>
      <c r="F90" s="16" t="n">
        <f aca="false">الاول!F90+الثانى!F90+الثالث!F90+الرابع!F90+الخامس!F90+السادس!F90</f>
        <v>0</v>
      </c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 t="n">
        <f aca="false">الاول!C91+الثانى!C91+الثالث!C91+الرابع!C91+الخامس!C91+السادس!C91</f>
        <v>0</v>
      </c>
      <c r="D91" s="16" t="n">
        <f aca="false">الاول!D91+الثانى!D91+الثالث!D91+الرابع!D91+الخامس!D91+السادس!D91</f>
        <v>0</v>
      </c>
      <c r="E91" s="16" t="n">
        <f aca="false">الاول!E91+الثانى!E91+الثالث!E91+الرابع!E91+الخامس!E91+السادس!E91</f>
        <v>0</v>
      </c>
      <c r="F91" s="16" t="n">
        <f aca="false">الاول!F91+الثانى!F91+الثالث!F91+الرابع!F91+الخامس!F91+السادس!F91</f>
        <v>0</v>
      </c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6" t="n">
        <f aca="false">الاول!C93+الثانى!C93+الثالث!C93+الرابع!C93+الخامس!C93+السادس!C93</f>
        <v>0</v>
      </c>
      <c r="D93" s="16" t="n">
        <f aca="false">الاول!D93+الثانى!D93+الثالث!D93+الرابع!D93+الخامس!D93+السادس!D93</f>
        <v>0</v>
      </c>
      <c r="E93" s="16" t="n">
        <f aca="false">الاول!E93+الثانى!E93+الثالث!E93+الرابع!E93+الخامس!E93+السادس!E93</f>
        <v>0</v>
      </c>
      <c r="F93" s="16" t="n">
        <f aca="false">الاول!F93+الثانى!F93+الثالث!F93+الرابع!F93+الخامس!F93+السادس!F93</f>
        <v>0</v>
      </c>
      <c r="G93" s="16" t="n">
        <f aca="false">F93+E93+D93</f>
        <v>0</v>
      </c>
      <c r="H93" s="17" t="e">
        <f aca="false">F93/C93</f>
        <v>#DIV/0!</v>
      </c>
      <c r="I93" s="17" t="e">
        <f aca="false">D93/C93</f>
        <v>#DIV/0!</v>
      </c>
      <c r="J93" s="17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 t="n">
        <f aca="false">الاول!C94+الثانى!C94+الثالث!C94+الرابع!C94+الخامس!C94+السادس!C94</f>
        <v>0</v>
      </c>
      <c r="D94" s="16" t="n">
        <f aca="false">الاول!D94+الثانى!D94+الثالث!D94+الرابع!D94+الخامس!D94+السادس!D94</f>
        <v>0</v>
      </c>
      <c r="E94" s="16" t="n">
        <f aca="false">الاول!E94+الثانى!E94+الثالث!E94+الرابع!E94+الخامس!E94+السادس!E94</f>
        <v>0</v>
      </c>
      <c r="F94" s="16" t="n">
        <f aca="false">الاول!F94+الثانى!F94+الثالث!F94+الرابع!F94+الخامس!F94+السادس!F94</f>
        <v>0</v>
      </c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 t="n">
        <f aca="false">الاول!C95+الثانى!C95+الثالث!C95+الرابع!C95+الخامس!C95+السادس!C95</f>
        <v>0</v>
      </c>
      <c r="D95" s="16" t="n">
        <f aca="false">الاول!D95+الثانى!D95+الثالث!D95+الرابع!D95+الخامس!D95+السادس!D95</f>
        <v>0</v>
      </c>
      <c r="E95" s="16" t="n">
        <f aca="false">الاول!E95+الثانى!E95+الثالث!E95+الرابع!E95+الخامس!E95+السادس!E95</f>
        <v>0</v>
      </c>
      <c r="F95" s="16" t="n">
        <f aca="false">الاول!F95+الثانى!F95+الثالث!F95+الرابع!F95+الخامس!F95+السادس!F95</f>
        <v>0</v>
      </c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 t="n">
        <f aca="false">الاول!C96+الثانى!C96+الثالث!C96+الرابع!C96+الخامس!C96+السادس!C96</f>
        <v>0</v>
      </c>
      <c r="D96" s="16" t="n">
        <f aca="false">الاول!D96+الثانى!D96+الثالث!D96+الرابع!D96+الخامس!D96+السادس!D96</f>
        <v>0</v>
      </c>
      <c r="E96" s="16" t="n">
        <f aca="false">الاول!E96+الثانى!E96+الثالث!E96+الرابع!E96+الخامس!E96+السادس!E96</f>
        <v>0</v>
      </c>
      <c r="F96" s="16" t="n">
        <f aca="false">الاول!F96+الثانى!F96+الثالث!F96+الرابع!F96+الخامس!F96+السادس!F96</f>
        <v>0</v>
      </c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 t="n">
        <f aca="false">الاول!C97+الثانى!C97+الثالث!C97+الرابع!C97+الخامس!C97+السادس!C97</f>
        <v>0</v>
      </c>
      <c r="D97" s="16" t="n">
        <f aca="false">الاول!D97+الثانى!D97+الثالث!D97+الرابع!D97+الخامس!D97+السادس!D97</f>
        <v>0</v>
      </c>
      <c r="E97" s="16" t="n">
        <f aca="false">الاول!E97+الثانى!E97+الثالث!E97+الرابع!E97+الخامس!E97+السادس!E97</f>
        <v>0</v>
      </c>
      <c r="F97" s="16" t="n">
        <f aca="false">الاول!F97+الثانى!F97+الثالث!F97+الرابع!F97+الخامس!F97+السادس!F97</f>
        <v>0</v>
      </c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 t="n">
        <f aca="false">الاول!C98+الثانى!C98+الثالث!C98+الرابع!C98+الخامس!C98+السادس!C98</f>
        <v>0</v>
      </c>
      <c r="D98" s="16" t="n">
        <f aca="false">الاول!D98+الثانى!D98+الثالث!D98+الرابع!D98+الخامس!D98+السادس!D98</f>
        <v>0</v>
      </c>
      <c r="E98" s="16" t="n">
        <f aca="false">الاول!E98+الثانى!E98+الثالث!E98+الرابع!E98+الخامس!E98+السادس!E98</f>
        <v>0</v>
      </c>
      <c r="F98" s="16" t="n">
        <f aca="false">الاول!F98+الثانى!F98+الثالث!F98+الرابع!F98+الخامس!F98+السادس!F98</f>
        <v>0</v>
      </c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6" t="n">
        <f aca="false">الاول!C100+الثانى!C100+الثالث!C100+الرابع!C100+الخامس!C100+السادس!C100</f>
        <v>0</v>
      </c>
      <c r="D100" s="16" t="n">
        <f aca="false">الاول!D100+الثانى!D100+الثالث!D100+الرابع!D100+الخامس!D100+السادس!D100</f>
        <v>0</v>
      </c>
      <c r="E100" s="16" t="n">
        <f aca="false">الاول!E100+الثانى!E100+الثالث!E100+الرابع!E100+الخامس!E100+السادس!E100</f>
        <v>0</v>
      </c>
      <c r="F100" s="16" t="n">
        <f aca="false">الاول!F100+الثانى!F100+الثالث!F100+الرابع!F100+الخامس!F100+السادس!F100</f>
        <v>0</v>
      </c>
      <c r="G100" s="16" t="n">
        <f aca="false">F100+E100+D100</f>
        <v>0</v>
      </c>
      <c r="H100" s="17" t="e">
        <f aca="false">F100/C100</f>
        <v>#DIV/0!</v>
      </c>
      <c r="I100" s="17" t="e">
        <f aca="false">D100/C100</f>
        <v>#DIV/0!</v>
      </c>
      <c r="J100" s="17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 t="n">
        <f aca="false">الاول!C101+الثانى!C101+الثالث!C101+الرابع!C101+الخامس!C101+السادس!C101</f>
        <v>0</v>
      </c>
      <c r="D101" s="16" t="n">
        <f aca="false">الاول!D101+الثانى!D101+الثالث!D101+الرابع!D101+الخامس!D101+السادس!D101</f>
        <v>0</v>
      </c>
      <c r="E101" s="16" t="n">
        <f aca="false">الاول!E101+الثانى!E101+الثالث!E101+الرابع!E101+الخامس!E101+السادس!E101</f>
        <v>0</v>
      </c>
      <c r="F101" s="16" t="n">
        <f aca="false">الاول!F101+الثانى!F101+الثالث!F101+الرابع!F101+الخامس!F101+السادس!F101</f>
        <v>0</v>
      </c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 t="n">
        <f aca="false">الاول!C102+الثانى!C102+الثالث!C102+الرابع!C102+الخامس!C102+السادس!C102</f>
        <v>0</v>
      </c>
      <c r="D102" s="16" t="n">
        <f aca="false">الاول!D102+الثانى!D102+الثالث!D102+الرابع!D102+الخامس!D102+السادس!D102</f>
        <v>0</v>
      </c>
      <c r="E102" s="16" t="n">
        <f aca="false">الاول!E102+الثانى!E102+الثالث!E102+الرابع!E102+الخامس!E102+السادس!E102</f>
        <v>0</v>
      </c>
      <c r="F102" s="16" t="n">
        <f aca="false">الاول!F102+الثانى!F102+الثالث!F102+الرابع!F102+الخامس!F102+السادس!F102</f>
        <v>0</v>
      </c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 t="n">
        <f aca="false">الاول!C103+الثانى!C103+الثالث!C103+الرابع!C103+الخامس!C103+السادس!C103</f>
        <v>0</v>
      </c>
      <c r="D103" s="16" t="n">
        <f aca="false">الاول!D103+الثانى!D103+الثالث!D103+الرابع!D103+الخامس!D103+السادس!D103</f>
        <v>0</v>
      </c>
      <c r="E103" s="16" t="n">
        <f aca="false">الاول!E103+الثانى!E103+الثالث!E103+الرابع!E103+الخامس!E103+السادس!E103</f>
        <v>0</v>
      </c>
      <c r="F103" s="16" t="n">
        <f aca="false">الاول!F103+الثانى!F103+الثالث!F103+الرابع!F103+الخامس!F103+السادس!F103</f>
        <v>0</v>
      </c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 t="n">
        <f aca="false">الاول!C104+الثانى!C104+الثالث!C104+الرابع!C104+الخامس!C104+السادس!C104</f>
        <v>0</v>
      </c>
      <c r="D104" s="16" t="n">
        <f aca="false">الاول!D104+الثانى!D104+الثالث!D104+الرابع!D104+الخامس!D104+السادس!D104</f>
        <v>0</v>
      </c>
      <c r="E104" s="16" t="n">
        <f aca="false">الاول!E104+الثانى!E104+الثالث!E104+الرابع!E104+الخامس!E104+السادس!E104</f>
        <v>0</v>
      </c>
      <c r="F104" s="16" t="n">
        <f aca="false">الاول!F104+الثانى!F104+الثالث!F104+الرابع!F104+الخامس!F104+السادس!F104</f>
        <v>0</v>
      </c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 t="n">
        <f aca="false">الاول!C105+الثانى!C105+الثالث!C105+الرابع!C105+الخامس!C105+السادس!C105</f>
        <v>0</v>
      </c>
      <c r="D105" s="16" t="n">
        <f aca="false">الاول!D105+الثانى!D105+الثالث!D105+الرابع!D105+الخامس!D105+السادس!D105</f>
        <v>0</v>
      </c>
      <c r="E105" s="16" t="n">
        <f aca="false">الاول!E105+الثانى!E105+الثالث!E105+الرابع!E105+الخامس!E105+السادس!E105</f>
        <v>0</v>
      </c>
      <c r="F105" s="16" t="n">
        <f aca="false">الاول!F105+الثانى!F105+الثالث!F105+الرابع!F105+الخامس!F105+السادس!F105</f>
        <v>0</v>
      </c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6" t="n">
        <f aca="false">الاول!C107+الثانى!C107+الثالث!C107+الرابع!C107+الخامس!C107+السادس!C107</f>
        <v>0</v>
      </c>
      <c r="D107" s="16" t="n">
        <f aca="false">الاول!D107+الثانى!D107+الثالث!D107+الرابع!D107+الخامس!D107+السادس!D107</f>
        <v>0</v>
      </c>
      <c r="E107" s="16" t="n">
        <f aca="false">الاول!E107+الثانى!E107+الثالث!E107+الرابع!E107+الخامس!E107+السادس!E107</f>
        <v>0</v>
      </c>
      <c r="F107" s="16" t="n">
        <f aca="false">الاول!F107+الثانى!F107+الثالث!F107+الرابع!F107+الخامس!F107+السادس!F107</f>
        <v>0</v>
      </c>
      <c r="G107" s="16" t="n">
        <f aca="false">F107+E107+D107</f>
        <v>0</v>
      </c>
      <c r="H107" s="17" t="e">
        <f aca="false">F107/C107</f>
        <v>#DIV/0!</v>
      </c>
      <c r="I107" s="17" t="e">
        <f aca="false">D107/C107</f>
        <v>#DIV/0!</v>
      </c>
      <c r="J107" s="17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 t="n">
        <f aca="false">الاول!C108+الثانى!C108+الثالث!C108+الرابع!C108+الخامس!C108+السادس!C108</f>
        <v>0</v>
      </c>
      <c r="D108" s="16" t="n">
        <f aca="false">الاول!D108+الثانى!D108+الثالث!D108+الرابع!D108+الخامس!D108+السادس!D108</f>
        <v>0</v>
      </c>
      <c r="E108" s="16" t="n">
        <f aca="false">الاول!E108+الثانى!E108+الثالث!E108+الرابع!E108+الخامس!E108+السادس!E108</f>
        <v>0</v>
      </c>
      <c r="F108" s="16" t="n">
        <f aca="false">الاول!F108+الثانى!F108+الثالث!F108+الرابع!F108+الخامس!F108+السادس!F108</f>
        <v>0</v>
      </c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 t="n">
        <f aca="false">الاول!C109+الثانى!C109+الثالث!C109+الرابع!C109+الخامس!C109+السادس!C109</f>
        <v>0</v>
      </c>
      <c r="D109" s="16" t="n">
        <f aca="false">الاول!D109+الثانى!D109+الثالث!D109+الرابع!D109+الخامس!D109+السادس!D109</f>
        <v>0</v>
      </c>
      <c r="E109" s="16" t="n">
        <f aca="false">الاول!E109+الثانى!E109+الثالث!E109+الرابع!E109+الخامس!E109+السادس!E109</f>
        <v>0</v>
      </c>
      <c r="F109" s="16" t="n">
        <f aca="false">الاول!F109+الثانى!F109+الثالث!F109+الرابع!F109+الخامس!F109+السادس!F109</f>
        <v>0</v>
      </c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 t="n">
        <f aca="false">الاول!C110+الثانى!C110+الثالث!C110+الرابع!C110+الخامس!C110+السادس!C110</f>
        <v>0</v>
      </c>
      <c r="D110" s="16" t="n">
        <f aca="false">الاول!D110+الثانى!D110+الثالث!D110+الرابع!D110+الخامس!D110+السادس!D110</f>
        <v>0</v>
      </c>
      <c r="E110" s="16" t="n">
        <f aca="false">الاول!E110+الثانى!E110+الثالث!E110+الرابع!E110+الخامس!E110+السادس!E110</f>
        <v>0</v>
      </c>
      <c r="F110" s="16" t="n">
        <f aca="false">الاول!F110+الثانى!F110+الثالث!F110+الرابع!F110+الخامس!F110+السادس!F110</f>
        <v>0</v>
      </c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 t="n">
        <f aca="false">الاول!C111+الثانى!C111+الثالث!C111+الرابع!C111+الخامس!C111+السادس!C111</f>
        <v>0</v>
      </c>
      <c r="D111" s="16" t="n">
        <f aca="false">الاول!D111+الثانى!D111+الثالث!D111+الرابع!D111+الخامس!D111+السادس!D111</f>
        <v>0</v>
      </c>
      <c r="E111" s="16" t="n">
        <f aca="false">الاول!E111+الثانى!E111+الثالث!E111+الرابع!E111+الخامس!E111+السادس!E111</f>
        <v>0</v>
      </c>
      <c r="F111" s="16" t="n">
        <f aca="false">الاول!F111+الثانى!F111+الثالث!F111+الرابع!F111+الخامس!F111+السادس!F111</f>
        <v>0</v>
      </c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 t="n">
        <f aca="false">الاول!C112+الثانى!C112+الثالث!C112+الرابع!C112+الخامس!C112+السادس!C112</f>
        <v>0</v>
      </c>
      <c r="D112" s="16" t="n">
        <f aca="false">الاول!D112+الثانى!D112+الثالث!D112+الرابع!D112+الخامس!D112+السادس!D112</f>
        <v>0</v>
      </c>
      <c r="E112" s="16" t="n">
        <f aca="false">الاول!E112+الثانى!E112+الثالث!E112+الرابع!E112+الخامس!E112+السادس!E112</f>
        <v>0</v>
      </c>
      <c r="F112" s="16" t="n">
        <f aca="false">الاول!F112+الثانى!F112+الثالث!F112+الرابع!F112+الخامس!F112+السادس!F112</f>
        <v>0</v>
      </c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6" t="n">
        <f aca="false">الاول!C114+الثانى!C114+الثالث!C114+الرابع!C114+الخامس!C114+السادس!C114</f>
        <v>0</v>
      </c>
      <c r="D114" s="16" t="n">
        <f aca="false">الاول!D114+الثانى!D114+الثالث!D114+الرابع!D114+الخامس!D114+السادس!D114</f>
        <v>0</v>
      </c>
      <c r="E114" s="16" t="n">
        <f aca="false">الاول!E114+الثانى!E114+الثالث!E114+الرابع!E114+الخامس!E114+السادس!E114</f>
        <v>0</v>
      </c>
      <c r="F114" s="16" t="n">
        <f aca="false">الاول!F114+الثانى!F114+الثالث!F114+الرابع!F114+الخامس!F114+السادس!F114</f>
        <v>0</v>
      </c>
      <c r="G114" s="16" t="n">
        <f aca="false">F114+E114+D114</f>
        <v>0</v>
      </c>
      <c r="H114" s="17" t="e">
        <f aca="false">F114/C114</f>
        <v>#DIV/0!</v>
      </c>
      <c r="I114" s="17" t="e">
        <f aca="false">D114/C114</f>
        <v>#DIV/0!</v>
      </c>
      <c r="J114" s="17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 t="n">
        <f aca="false">الاول!C115+الثانى!C115+الثالث!C115+الرابع!C115+الخامس!C115+السادس!C115</f>
        <v>0</v>
      </c>
      <c r="D115" s="16" t="n">
        <f aca="false">الاول!D115+الثانى!D115+الثالث!D115+الرابع!D115+الخامس!D115+السادس!D115</f>
        <v>0</v>
      </c>
      <c r="E115" s="16" t="n">
        <f aca="false">الاول!E115+الثانى!E115+الثالث!E115+الرابع!E115+الخامس!E115+السادس!E115</f>
        <v>0</v>
      </c>
      <c r="F115" s="16" t="n">
        <f aca="false">الاول!F115+الثانى!F115+الثالث!F115+الرابع!F115+الخامس!F115+السادس!F115</f>
        <v>0</v>
      </c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 t="n">
        <f aca="false">الاول!C116+الثانى!C116+الثالث!C116+الرابع!C116+الخامس!C116+السادس!C116</f>
        <v>0</v>
      </c>
      <c r="D116" s="16" t="n">
        <f aca="false">الاول!D116+الثانى!D116+الثالث!D116+الرابع!D116+الخامس!D116+السادس!D116</f>
        <v>0</v>
      </c>
      <c r="E116" s="16" t="n">
        <f aca="false">الاول!E116+الثانى!E116+الثالث!E116+الرابع!E116+الخامس!E116+السادس!E116</f>
        <v>0</v>
      </c>
      <c r="F116" s="16" t="n">
        <f aca="false">الاول!F116+الثانى!F116+الثالث!F116+الرابع!F116+الخامس!F116+السادس!F116</f>
        <v>0</v>
      </c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 t="n">
        <f aca="false">الاول!C117+الثانى!C117+الثالث!C117+الرابع!C117+الخامس!C117+السادس!C117</f>
        <v>0</v>
      </c>
      <c r="D117" s="16" t="n">
        <f aca="false">الاول!D117+الثانى!D117+الثالث!D117+الرابع!D117+الخامس!D117+السادس!D117</f>
        <v>0</v>
      </c>
      <c r="E117" s="16" t="n">
        <f aca="false">الاول!E117+الثانى!E117+الثالث!E117+الرابع!E117+الخامس!E117+السادس!E117</f>
        <v>0</v>
      </c>
      <c r="F117" s="16" t="n">
        <f aca="false">الاول!F117+الثانى!F117+الثالث!F117+الرابع!F117+الخامس!F117+السادس!F117</f>
        <v>0</v>
      </c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 t="n">
        <f aca="false">الاول!C118+الثانى!C118+الثالث!C118+الرابع!C118+الخامس!C118+السادس!C118</f>
        <v>0</v>
      </c>
      <c r="D118" s="16" t="n">
        <f aca="false">الاول!D118+الثانى!D118+الثالث!D118+الرابع!D118+الخامس!D118+السادس!D118</f>
        <v>0</v>
      </c>
      <c r="E118" s="16" t="n">
        <f aca="false">الاول!E118+الثانى!E118+الثالث!E118+الرابع!E118+الخامس!E118+السادس!E118</f>
        <v>0</v>
      </c>
      <c r="F118" s="16" t="n">
        <f aca="false">الاول!F118+الثانى!F118+الثالث!F118+الرابع!F118+الخامس!F118+السادس!F118</f>
        <v>0</v>
      </c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 t="n">
        <f aca="false">الاول!C119+الثانى!C119+الثالث!C119+الرابع!C119+الخامس!C119+السادس!C119</f>
        <v>0</v>
      </c>
      <c r="D119" s="16" t="n">
        <f aca="false">الاول!D119+الثانى!D119+الثالث!D119+الرابع!D119+الخامس!D119+السادس!D119</f>
        <v>0</v>
      </c>
      <c r="E119" s="16" t="n">
        <f aca="false">الاول!E119+الثانى!E119+الثالث!E119+الرابع!E119+الخامس!E119+السادس!E119</f>
        <v>0</v>
      </c>
      <c r="F119" s="16" t="n">
        <f aca="false">الاول!F119+الثانى!F119+الثالث!F119+الرابع!F119+الخامس!F119+السادس!F119</f>
        <v>0</v>
      </c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6" t="n">
        <f aca="false">الاول!C121+الثانى!C121+الثالث!C121+الرابع!C121+الخامس!C121+السادس!C121</f>
        <v>0</v>
      </c>
      <c r="D121" s="16" t="n">
        <f aca="false">الاول!D121+الثانى!D121+الثالث!D121+الرابع!D121+الخامس!D121+السادس!D121</f>
        <v>0</v>
      </c>
      <c r="E121" s="16" t="n">
        <f aca="false">الاول!E121+الثانى!E121+الثالث!E121+الرابع!E121+الخامس!E121+السادس!E121</f>
        <v>0</v>
      </c>
      <c r="F121" s="16" t="n">
        <f aca="false">الاول!F121+الثانى!F121+الثالث!F121+الرابع!F121+الخامس!F121+السادس!F121</f>
        <v>0</v>
      </c>
      <c r="G121" s="16" t="n">
        <f aca="false">F121+E121+D121</f>
        <v>0</v>
      </c>
      <c r="H121" s="17" t="e">
        <f aca="false">F121/C121</f>
        <v>#DIV/0!</v>
      </c>
      <c r="I121" s="17" t="e">
        <f aca="false">D121/C121</f>
        <v>#DIV/0!</v>
      </c>
      <c r="J121" s="17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 t="n">
        <f aca="false">الاول!C122+الثانى!C122+الثالث!C122+الرابع!C122+الخامس!C122+السادس!C122</f>
        <v>0</v>
      </c>
      <c r="D122" s="16" t="n">
        <f aca="false">الاول!D122+الثانى!D122+الثالث!D122+الرابع!D122+الخامس!D122+السادس!D122</f>
        <v>0</v>
      </c>
      <c r="E122" s="16" t="n">
        <f aca="false">الاول!E122+الثانى!E122+الثالث!E122+الرابع!E122+الخامس!E122+السادس!E122</f>
        <v>0</v>
      </c>
      <c r="F122" s="16" t="n">
        <f aca="false">الاول!F122+الثانى!F122+الثالث!F122+الرابع!F122+الخامس!F122+السادس!F122</f>
        <v>0</v>
      </c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 t="n">
        <f aca="false">الاول!C123+الثانى!C123+الثالث!C123+الرابع!C123+الخامس!C123+السادس!C123</f>
        <v>0</v>
      </c>
      <c r="D123" s="16" t="n">
        <f aca="false">الاول!D123+الثانى!D123+الثالث!D123+الرابع!D123+الخامس!D123+السادس!D123</f>
        <v>0</v>
      </c>
      <c r="E123" s="16" t="n">
        <f aca="false">الاول!E123+الثانى!E123+الثالث!E123+الرابع!E123+الخامس!E123+السادس!E123</f>
        <v>0</v>
      </c>
      <c r="F123" s="16" t="n">
        <f aca="false">الاول!F123+الثانى!F123+الثالث!F123+الرابع!F123+الخامس!F123+السادس!F123</f>
        <v>0</v>
      </c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 t="n">
        <f aca="false">الاول!C124+الثانى!C124+الثالث!C124+الرابع!C124+الخامس!C124+السادس!C124</f>
        <v>0</v>
      </c>
      <c r="D124" s="16" t="n">
        <f aca="false">الاول!D124+الثانى!D124+الثالث!D124+الرابع!D124+الخامس!D124+السادس!D124</f>
        <v>0</v>
      </c>
      <c r="E124" s="16" t="n">
        <f aca="false">الاول!E124+الثانى!E124+الثالث!E124+الرابع!E124+الخامس!E124+السادس!E124</f>
        <v>0</v>
      </c>
      <c r="F124" s="16" t="n">
        <f aca="false">الاول!F124+الثانى!F124+الثالث!F124+الرابع!F124+الخامس!F124+السادس!F124</f>
        <v>0</v>
      </c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 t="n">
        <f aca="false">الاول!C125+الثانى!C125+الثالث!C125+الرابع!C125+الخامس!C125+السادس!C125</f>
        <v>0</v>
      </c>
      <c r="D125" s="16" t="n">
        <f aca="false">الاول!D125+الثانى!D125+الثالث!D125+الرابع!D125+الخامس!D125+السادس!D125</f>
        <v>0</v>
      </c>
      <c r="E125" s="16" t="n">
        <f aca="false">الاول!E125+الثانى!E125+الثالث!E125+الرابع!E125+الخامس!E125+السادس!E125</f>
        <v>0</v>
      </c>
      <c r="F125" s="16" t="n">
        <f aca="false">الاول!F125+الثانى!F125+الثالث!F125+الرابع!F125+الخامس!F125+السادس!F125</f>
        <v>0</v>
      </c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 t="n">
        <f aca="false">الاول!C126+الثانى!C126+الثالث!C126+الرابع!C126+الخامس!C126+السادس!C126</f>
        <v>0</v>
      </c>
      <c r="D126" s="16" t="n">
        <f aca="false">الاول!D126+الثانى!D126+الثالث!D126+الرابع!D126+الخامس!D126+السادس!D126</f>
        <v>0</v>
      </c>
      <c r="E126" s="16" t="n">
        <f aca="false">الاول!E126+الثانى!E126+الثالث!E126+الرابع!E126+الخامس!E126+السادس!E126</f>
        <v>0</v>
      </c>
      <c r="F126" s="16" t="n">
        <f aca="false">الاول!F126+الثانى!F126+الثالث!F126+الرابع!F126+الخامس!F126+السادس!F126</f>
        <v>0</v>
      </c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6" t="n">
        <f aca="false">الاول!C128+الثانى!C128+الثالث!C128+الرابع!C128+الخامس!C128+السادس!C128</f>
        <v>0</v>
      </c>
      <c r="D128" s="16" t="n">
        <f aca="false">الاول!D128+الثانى!D128+الثالث!D128+الرابع!D128+الخامس!D128+السادس!D128</f>
        <v>0</v>
      </c>
      <c r="E128" s="16" t="n">
        <f aca="false">الاول!E128+الثانى!E128+الثالث!E128+الرابع!E128+الخامس!E128+السادس!E128</f>
        <v>0</v>
      </c>
      <c r="F128" s="16" t="n">
        <f aca="false">الاول!F128+الثانى!F128+الثالث!F128+الرابع!F128+الخامس!F128+السادس!F128</f>
        <v>0</v>
      </c>
      <c r="G128" s="16" t="n">
        <f aca="false">F128+E128+D128</f>
        <v>0</v>
      </c>
      <c r="H128" s="17" t="e">
        <f aca="false">F128/C128</f>
        <v>#DIV/0!</v>
      </c>
      <c r="I128" s="17" t="e">
        <f aca="false">D128/C128</f>
        <v>#DIV/0!</v>
      </c>
      <c r="J128" s="17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 t="n">
        <f aca="false">الاول!C129+الثانى!C129+الثالث!C129+الرابع!C129+الخامس!C129+السادس!C129</f>
        <v>0</v>
      </c>
      <c r="D129" s="16" t="n">
        <f aca="false">الاول!D129+الثانى!D129+الثالث!D129+الرابع!D129+الخامس!D129+السادس!D129</f>
        <v>0</v>
      </c>
      <c r="E129" s="16" t="n">
        <f aca="false">الاول!E129+الثانى!E129+الثالث!E129+الرابع!E129+الخامس!E129+السادس!E129</f>
        <v>0</v>
      </c>
      <c r="F129" s="16" t="n">
        <f aca="false">الاول!F129+الثانى!F129+الثالث!F129+الرابع!F129+الخامس!F129+السادس!F129</f>
        <v>0</v>
      </c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 t="n">
        <f aca="false">الاول!C130+الثانى!C130+الثالث!C130+الرابع!C130+الخامس!C130+السادس!C130</f>
        <v>0</v>
      </c>
      <c r="D130" s="16" t="n">
        <f aca="false">الاول!D130+الثانى!D130+الثالث!D130+الرابع!D130+الخامس!D130+السادس!D130</f>
        <v>0</v>
      </c>
      <c r="E130" s="16" t="n">
        <f aca="false">الاول!E130+الثانى!E130+الثالث!E130+الرابع!E130+الخامس!E130+السادس!E130</f>
        <v>0</v>
      </c>
      <c r="F130" s="16" t="n">
        <f aca="false">الاول!F130+الثانى!F130+الثالث!F130+الرابع!F130+الخامس!F130+السادس!F130</f>
        <v>0</v>
      </c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 t="n">
        <f aca="false">الاول!C131+الثانى!C131+الثالث!C131+الرابع!C131+الخامس!C131+السادس!C131</f>
        <v>0</v>
      </c>
      <c r="D131" s="16" t="n">
        <f aca="false">الاول!D131+الثانى!D131+الثالث!D131+الرابع!D131+الخامس!D131+السادس!D131</f>
        <v>0</v>
      </c>
      <c r="E131" s="16" t="n">
        <f aca="false">الاول!E131+الثانى!E131+الثالث!E131+الرابع!E131+الخامس!E131+السادس!E131</f>
        <v>0</v>
      </c>
      <c r="F131" s="16" t="n">
        <f aca="false">الاول!F131+الثانى!F131+الثالث!F131+الرابع!F131+الخامس!F131+السادس!F131</f>
        <v>0</v>
      </c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 t="n">
        <f aca="false">الاول!C132+الثانى!C132+الثالث!C132+الرابع!C132+الخامس!C132+السادس!C132</f>
        <v>0</v>
      </c>
      <c r="D132" s="16" t="n">
        <f aca="false">الاول!D132+الثانى!D132+الثالث!D132+الرابع!D132+الخامس!D132+السادس!D132</f>
        <v>0</v>
      </c>
      <c r="E132" s="16" t="n">
        <f aca="false">الاول!E132+الثانى!E132+الثالث!E132+الرابع!E132+الخامس!E132+السادس!E132</f>
        <v>0</v>
      </c>
      <c r="F132" s="16" t="n">
        <f aca="false">الاول!F132+الثانى!F132+الثالث!F132+الرابع!F132+الخامس!F132+السادس!F132</f>
        <v>0</v>
      </c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 t="n">
        <f aca="false">الاول!C133+الثانى!C133+الثالث!C133+الرابع!C133+الخامس!C133+السادس!C133</f>
        <v>0</v>
      </c>
      <c r="D133" s="16" t="n">
        <f aca="false">الاول!D133+الثانى!D133+الثالث!D133+الرابع!D133+الخامس!D133+السادس!D133</f>
        <v>0</v>
      </c>
      <c r="E133" s="16" t="n">
        <f aca="false">الاول!E133+الثانى!E133+الثالث!E133+الرابع!E133+الخامس!E133+السادس!E133</f>
        <v>0</v>
      </c>
      <c r="F133" s="16" t="n">
        <f aca="false">الاول!F133+الثانى!F133+الثالث!F133+الرابع!F133+الخامس!F133+السادس!F133</f>
        <v>0</v>
      </c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6" t="n">
        <f aca="false">الاول!C135+الثانى!C135+الثالث!C135+الرابع!C135+الخامس!C135+السادس!C135</f>
        <v>0</v>
      </c>
      <c r="D135" s="16" t="n">
        <f aca="false">الاول!D135+الثانى!D135+الثالث!D135+الرابع!D135+الخامس!D135+السادس!D135</f>
        <v>0</v>
      </c>
      <c r="E135" s="16" t="n">
        <f aca="false">الاول!E135+الثانى!E135+الثالث!E135+الرابع!E135+الخامس!E135+السادس!E135</f>
        <v>0</v>
      </c>
      <c r="F135" s="16" t="n">
        <f aca="false">الاول!F135+الثانى!F135+الثالث!F135+الرابع!F135+الخامس!F135+السادس!F135</f>
        <v>0</v>
      </c>
      <c r="G135" s="16" t="n">
        <f aca="false">F135+E135+D135</f>
        <v>0</v>
      </c>
      <c r="H135" s="17" t="e">
        <f aca="false">F135/C135</f>
        <v>#DIV/0!</v>
      </c>
      <c r="I135" s="17" t="e">
        <f aca="false">D135/C135</f>
        <v>#DIV/0!</v>
      </c>
      <c r="J135" s="17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 t="n">
        <f aca="false">الاول!C136+الثانى!C136+الثالث!C136+الرابع!C136+الخامس!C136+السادس!C136</f>
        <v>0</v>
      </c>
      <c r="D136" s="16" t="n">
        <f aca="false">الاول!D136+الثانى!D136+الثالث!D136+الرابع!D136+الخامس!D136+السادس!D136</f>
        <v>0</v>
      </c>
      <c r="E136" s="16" t="n">
        <f aca="false">الاول!E136+الثانى!E136+الثالث!E136+الرابع!E136+الخامس!E136+السادس!E136</f>
        <v>0</v>
      </c>
      <c r="F136" s="16" t="n">
        <f aca="false">الاول!F136+الثانى!F136+الثالث!F136+الرابع!F136+الخامس!F136+السادس!F136</f>
        <v>0</v>
      </c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 t="n">
        <f aca="false">الاول!C137+الثانى!C137+الثالث!C137+الرابع!C137+الخامس!C137+السادس!C137</f>
        <v>0</v>
      </c>
      <c r="D137" s="16" t="n">
        <f aca="false">الاول!D137+الثانى!D137+الثالث!D137+الرابع!D137+الخامس!D137+السادس!D137</f>
        <v>0</v>
      </c>
      <c r="E137" s="16" t="n">
        <f aca="false">الاول!E137+الثانى!E137+الثالث!E137+الرابع!E137+الخامس!E137+السادس!E137</f>
        <v>0</v>
      </c>
      <c r="F137" s="16" t="n">
        <f aca="false">الاول!F137+الثانى!F137+الثالث!F137+الرابع!F137+الخامس!F137+السادس!F137</f>
        <v>0</v>
      </c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 t="n">
        <f aca="false">الاول!C138+الثانى!C138+الثالث!C138+الرابع!C138+الخامس!C138+السادس!C138</f>
        <v>0</v>
      </c>
      <c r="D138" s="16" t="n">
        <f aca="false">الاول!D138+الثانى!D138+الثالث!D138+الرابع!D138+الخامس!D138+السادس!D138</f>
        <v>0</v>
      </c>
      <c r="E138" s="16" t="n">
        <f aca="false">الاول!E138+الثانى!E138+الثالث!E138+الرابع!E138+الخامس!E138+السادس!E138</f>
        <v>0</v>
      </c>
      <c r="F138" s="16" t="n">
        <f aca="false">الاول!F138+الثانى!F138+الثالث!F138+الرابع!F138+الخامس!F138+السادس!F138</f>
        <v>0</v>
      </c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 t="n">
        <f aca="false">الاول!C139+الثانى!C139+الثالث!C139+الرابع!C139+الخامس!C139+السادس!C139</f>
        <v>0</v>
      </c>
      <c r="D139" s="16" t="n">
        <f aca="false">الاول!D139+الثانى!D139+الثالث!D139+الرابع!D139+الخامس!D139+السادس!D139</f>
        <v>0</v>
      </c>
      <c r="E139" s="16" t="n">
        <f aca="false">الاول!E139+الثانى!E139+الثالث!E139+الرابع!E139+الخامس!E139+السادس!E139</f>
        <v>0</v>
      </c>
      <c r="F139" s="16" t="n">
        <f aca="false">الاول!F139+الثانى!F139+الثالث!F139+الرابع!F139+الخامس!F139+السادس!F139</f>
        <v>0</v>
      </c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 t="n">
        <f aca="false">الاول!C140+الثانى!C140+الثالث!C140+الرابع!C140+الخامس!C140+السادس!C140</f>
        <v>0</v>
      </c>
      <c r="D140" s="16" t="n">
        <f aca="false">الاول!D140+الثانى!D140+الثالث!D140+الرابع!D140+الخامس!D140+السادس!D140</f>
        <v>0</v>
      </c>
      <c r="E140" s="16" t="n">
        <f aca="false">الاول!E140+الثانى!E140+الثالث!E140+الرابع!E140+الخامس!E140+السادس!E140</f>
        <v>0</v>
      </c>
      <c r="F140" s="16" t="n">
        <f aca="false">الاول!F140+الثانى!F140+الثالث!F140+الرابع!F140+الخامس!F140+السادس!F140</f>
        <v>0</v>
      </c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6" t="n">
        <f aca="false">الاول!C142+الثانى!C142+الثالث!C142+الرابع!C142+الخامس!C142+السادس!C142</f>
        <v>0</v>
      </c>
      <c r="D142" s="16" t="n">
        <f aca="false">الاول!D142+الثانى!D142+الثالث!D142+الرابع!D142+الخامس!D142+السادس!D142</f>
        <v>0</v>
      </c>
      <c r="E142" s="16" t="n">
        <f aca="false">الاول!E142+الثانى!E142+الثالث!E142+الرابع!E142+الخامس!E142+السادس!E142</f>
        <v>0</v>
      </c>
      <c r="F142" s="16" t="n">
        <f aca="false">الاول!F142+الثانى!F142+الثالث!F142+الرابع!F142+الخامس!F142+السادس!F142</f>
        <v>0</v>
      </c>
      <c r="G142" s="16" t="n">
        <f aca="false">F142+E142+D142</f>
        <v>0</v>
      </c>
      <c r="H142" s="17" t="e">
        <f aca="false">F142/C142</f>
        <v>#DIV/0!</v>
      </c>
      <c r="I142" s="17" t="e">
        <f aca="false">D142/C142</f>
        <v>#DIV/0!</v>
      </c>
      <c r="J142" s="17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 t="n">
        <f aca="false">الاول!C143+الثانى!C143+الثالث!C143+الرابع!C143+الخامس!C143+السادس!C143</f>
        <v>0</v>
      </c>
      <c r="D143" s="16" t="n">
        <f aca="false">الاول!D143+الثانى!D143+الثالث!D143+الرابع!D143+الخامس!D143+السادس!D143</f>
        <v>0</v>
      </c>
      <c r="E143" s="16" t="n">
        <f aca="false">الاول!E143+الثانى!E143+الثالث!E143+الرابع!E143+الخامس!E143+السادس!E143</f>
        <v>0</v>
      </c>
      <c r="F143" s="16" t="n">
        <f aca="false">الاول!F143+الثانى!F143+الثالث!F143+الرابع!F143+الخامس!F143+السادس!F143</f>
        <v>0</v>
      </c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 t="n">
        <f aca="false">الاول!C144+الثانى!C144+الثالث!C144+الرابع!C144+الخامس!C144+السادس!C144</f>
        <v>0</v>
      </c>
      <c r="D144" s="16" t="n">
        <f aca="false">الاول!D144+الثانى!D144+الثالث!D144+الرابع!D144+الخامس!D144+السادس!D144</f>
        <v>0</v>
      </c>
      <c r="E144" s="16" t="n">
        <f aca="false">الاول!E144+الثانى!E144+الثالث!E144+الرابع!E144+الخامس!E144+السادس!E144</f>
        <v>0</v>
      </c>
      <c r="F144" s="16" t="n">
        <f aca="false">الاول!F144+الثانى!F144+الثالث!F144+الرابع!F144+الخامس!F144+السادس!F144</f>
        <v>0</v>
      </c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 t="n">
        <f aca="false">الاول!C145+الثانى!C145+الثالث!C145+الرابع!C145+الخامس!C145+السادس!C145</f>
        <v>0</v>
      </c>
      <c r="D145" s="16" t="n">
        <f aca="false">الاول!D145+الثانى!D145+الثالث!D145+الرابع!D145+الخامس!D145+السادس!D145</f>
        <v>0</v>
      </c>
      <c r="E145" s="16" t="n">
        <f aca="false">الاول!E145+الثانى!E145+الثالث!E145+الرابع!E145+الخامس!E145+السادس!E145</f>
        <v>0</v>
      </c>
      <c r="F145" s="16" t="n">
        <f aca="false">الاول!F145+الثانى!F145+الثالث!F145+الرابع!F145+الخامس!F145+السادس!F145</f>
        <v>0</v>
      </c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 t="n">
        <f aca="false">الاول!C146+الثانى!C146+الثالث!C146+الرابع!C146+الخامس!C146+السادس!C146</f>
        <v>0</v>
      </c>
      <c r="D146" s="16" t="n">
        <f aca="false">الاول!D146+الثانى!D146+الثالث!D146+الرابع!D146+الخامس!D146+السادس!D146</f>
        <v>0</v>
      </c>
      <c r="E146" s="16" t="n">
        <f aca="false">الاول!E146+الثانى!E146+الثالث!E146+الرابع!E146+الخامس!E146+السادس!E146</f>
        <v>0</v>
      </c>
      <c r="F146" s="16" t="n">
        <f aca="false">الاول!F146+الثانى!F146+الثالث!F146+الرابع!F146+الخامس!F146+السادس!F146</f>
        <v>0</v>
      </c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 t="n">
        <f aca="false">الاول!C147+الثانى!C147+الثالث!C147+الرابع!C147+الخامس!C147+السادس!C147</f>
        <v>0</v>
      </c>
      <c r="D147" s="16" t="n">
        <f aca="false">الاول!D147+الثانى!D147+الثالث!D147+الرابع!D147+الخامس!D147+السادس!D147</f>
        <v>0</v>
      </c>
      <c r="E147" s="16" t="n">
        <f aca="false">الاول!E147+الثانى!E147+الثالث!E147+الرابع!E147+الخامس!E147+السادس!E147</f>
        <v>0</v>
      </c>
      <c r="F147" s="16" t="n">
        <f aca="false">الاول!F147+الثانى!F147+الثالث!F147+الرابع!F147+الخامس!F147+السادس!F147</f>
        <v>0</v>
      </c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6" t="n">
        <f aca="false">الاول!C149+الثانى!C149+الثالث!C149+الرابع!C149+الخامس!C149+السادس!C149</f>
        <v>0</v>
      </c>
      <c r="D149" s="16" t="n">
        <f aca="false">الاول!D149+الثانى!D149+الثالث!D149+الرابع!D149+الخامس!D149+السادس!D149</f>
        <v>0</v>
      </c>
      <c r="E149" s="16" t="n">
        <f aca="false">الاول!E149+الثانى!E149+الثالث!E149+الرابع!E149+الخامس!E149+السادس!E149</f>
        <v>0</v>
      </c>
      <c r="F149" s="16" t="n">
        <f aca="false">الاول!F149+الثانى!F149+الثالث!F149+الرابع!F149+الخامس!F149+السادس!F149</f>
        <v>0</v>
      </c>
      <c r="G149" s="16" t="n">
        <f aca="false">F149+E149+D149</f>
        <v>0</v>
      </c>
      <c r="H149" s="17" t="e">
        <f aca="false">F149/C149</f>
        <v>#DIV/0!</v>
      </c>
      <c r="I149" s="17" t="e">
        <f aca="false">D149/C149</f>
        <v>#DIV/0!</v>
      </c>
      <c r="J149" s="17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 t="n">
        <f aca="false">الاول!C150+الثانى!C150+الثالث!C150+الرابع!C150+الخامس!C150+السادس!C150</f>
        <v>0</v>
      </c>
      <c r="D150" s="16" t="n">
        <f aca="false">الاول!D150+الثانى!D150+الثالث!D150+الرابع!D150+الخامس!D150+السادس!D150</f>
        <v>0</v>
      </c>
      <c r="E150" s="16" t="n">
        <f aca="false">الاول!E150+الثانى!E150+الثالث!E150+الرابع!E150+الخامس!E150+السادس!E150</f>
        <v>0</v>
      </c>
      <c r="F150" s="16" t="n">
        <f aca="false">الاول!F150+الثانى!F150+الثالث!F150+الرابع!F150+الخامس!F150+السادس!F150</f>
        <v>0</v>
      </c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 t="n">
        <f aca="false">الاول!C151+الثانى!C151+الثالث!C151+الرابع!C151+الخامس!C151+السادس!C151</f>
        <v>0</v>
      </c>
      <c r="D151" s="16" t="n">
        <f aca="false">الاول!D151+الثانى!D151+الثالث!D151+الرابع!D151+الخامس!D151+السادس!D151</f>
        <v>0</v>
      </c>
      <c r="E151" s="16" t="n">
        <f aca="false">الاول!E151+الثانى!E151+الثالث!E151+الرابع!E151+الخامس!E151+السادس!E151</f>
        <v>0</v>
      </c>
      <c r="F151" s="16" t="n">
        <f aca="false">الاول!F151+الثانى!F151+الثالث!F151+الرابع!F151+الخامس!F151+السادس!F151</f>
        <v>0</v>
      </c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 t="n">
        <f aca="false">الاول!C152+الثانى!C152+الثالث!C152+الرابع!C152+الخامس!C152+السادس!C152</f>
        <v>0</v>
      </c>
      <c r="D152" s="16" t="n">
        <f aca="false">الاول!D152+الثانى!D152+الثالث!D152+الرابع!D152+الخامس!D152+السادس!D152</f>
        <v>0</v>
      </c>
      <c r="E152" s="16" t="n">
        <f aca="false">الاول!E152+الثانى!E152+الثالث!E152+الرابع!E152+الخامس!E152+السادس!E152</f>
        <v>0</v>
      </c>
      <c r="F152" s="16" t="n">
        <f aca="false">الاول!F152+الثانى!F152+الثالث!F152+الرابع!F152+الخامس!F152+السادس!F152</f>
        <v>0</v>
      </c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 t="n">
        <f aca="false">الاول!C153+الثانى!C153+الثالث!C153+الرابع!C153+الخامس!C153+السادس!C153</f>
        <v>0</v>
      </c>
      <c r="D153" s="16" t="n">
        <f aca="false">الاول!D153+الثانى!D153+الثالث!D153+الرابع!D153+الخامس!D153+السادس!D153</f>
        <v>0</v>
      </c>
      <c r="E153" s="16" t="n">
        <f aca="false">الاول!E153+الثانى!E153+الثالث!E153+الرابع!E153+الخامس!E153+السادس!E153</f>
        <v>0</v>
      </c>
      <c r="F153" s="16" t="n">
        <f aca="false">الاول!F153+الثانى!F153+الثالث!F153+الرابع!F153+الخامس!F153+السادس!F153</f>
        <v>0</v>
      </c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 t="n">
        <f aca="false">الاول!C154+الثانى!C154+الثالث!C154+الرابع!C154+الخامس!C154+السادس!C154</f>
        <v>0</v>
      </c>
      <c r="D154" s="16" t="n">
        <f aca="false">الاول!D154+الثانى!D154+الثالث!D154+الرابع!D154+الخامس!D154+السادس!D154</f>
        <v>0</v>
      </c>
      <c r="E154" s="16" t="n">
        <f aca="false">الاول!E154+الثانى!E154+الثالث!E154+الرابع!E154+الخامس!E154+السادس!E154</f>
        <v>0</v>
      </c>
      <c r="F154" s="16" t="n">
        <f aca="false">الاول!F154+الثانى!F154+الثالث!F154+الرابع!F154+الخامس!F154+السادس!F154</f>
        <v>0</v>
      </c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6" t="n">
        <f aca="false">الاول!C156+الثانى!C156+الثالث!C156+الرابع!C156+الخامس!C156+السادس!C156</f>
        <v>0</v>
      </c>
      <c r="D156" s="16" t="n">
        <f aca="false">الاول!D156+الثانى!D156+الثالث!D156+الرابع!D156+الخامس!D156+السادس!D156</f>
        <v>0</v>
      </c>
      <c r="E156" s="16" t="n">
        <f aca="false">الاول!E156+الثانى!E156+الثالث!E156+الرابع!E156+الخامس!E156+السادس!E156</f>
        <v>0</v>
      </c>
      <c r="F156" s="16" t="n">
        <f aca="false">الاول!F156+الثانى!F156+الثالث!F156+الرابع!F156+الخامس!F156+السادس!F156</f>
        <v>0</v>
      </c>
      <c r="G156" s="16" t="n">
        <f aca="false">F156+E156+D156</f>
        <v>0</v>
      </c>
      <c r="H156" s="17" t="e">
        <f aca="false">F156/C156</f>
        <v>#DIV/0!</v>
      </c>
      <c r="I156" s="17" t="e">
        <f aca="false">D156/C156</f>
        <v>#DIV/0!</v>
      </c>
      <c r="J156" s="17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 t="n">
        <f aca="false">الاول!C157+الثانى!C157+الثالث!C157+الرابع!C157+الخامس!C157+السادس!C157</f>
        <v>0</v>
      </c>
      <c r="D157" s="16" t="n">
        <f aca="false">الاول!D157+الثانى!D157+الثالث!D157+الرابع!D157+الخامس!D157+السادس!D157</f>
        <v>0</v>
      </c>
      <c r="E157" s="16" t="n">
        <f aca="false">الاول!E157+الثانى!E157+الثالث!E157+الرابع!E157+الخامس!E157+السادس!E157</f>
        <v>0</v>
      </c>
      <c r="F157" s="16" t="n">
        <f aca="false">الاول!F157+الثانى!F157+الثالث!F157+الرابع!F157+الخامس!F157+السادس!F157</f>
        <v>0</v>
      </c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 t="n">
        <f aca="false">الاول!C158+الثانى!C158+الثالث!C158+الرابع!C158+الخامس!C158+السادس!C158</f>
        <v>0</v>
      </c>
      <c r="D158" s="16" t="n">
        <f aca="false">الاول!D158+الثانى!D158+الثالث!D158+الرابع!D158+الخامس!D158+السادس!D158</f>
        <v>0</v>
      </c>
      <c r="E158" s="16" t="n">
        <f aca="false">الاول!E158+الثانى!E158+الثالث!E158+الرابع!E158+الخامس!E158+السادس!E158</f>
        <v>0</v>
      </c>
      <c r="F158" s="16" t="n">
        <f aca="false">الاول!F158+الثانى!F158+الثالث!F158+الرابع!F158+الخامس!F158+السادس!F158</f>
        <v>0</v>
      </c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 t="n">
        <f aca="false">الاول!C159+الثانى!C159+الثالث!C159+الرابع!C159+الخامس!C159+السادس!C159</f>
        <v>0</v>
      </c>
      <c r="D159" s="16" t="n">
        <f aca="false">الاول!D159+الثانى!D159+الثالث!D159+الرابع!D159+الخامس!D159+السادس!D159</f>
        <v>0</v>
      </c>
      <c r="E159" s="16" t="n">
        <f aca="false">الاول!E159+الثانى!E159+الثالث!E159+الرابع!E159+الخامس!E159+السادس!E159</f>
        <v>0</v>
      </c>
      <c r="F159" s="16" t="n">
        <f aca="false">الاول!F159+الثانى!F159+الثالث!F159+الرابع!F159+الخامس!F159+السادس!F159</f>
        <v>0</v>
      </c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 t="n">
        <f aca="false">الاول!C160+الثانى!C160+الثالث!C160+الرابع!C160+الخامس!C160+السادس!C160</f>
        <v>0</v>
      </c>
      <c r="D160" s="16" t="n">
        <f aca="false">الاول!D160+الثانى!D160+الثالث!D160+الرابع!D160+الخامس!D160+السادس!D160</f>
        <v>0</v>
      </c>
      <c r="E160" s="16" t="n">
        <f aca="false">الاول!E160+الثانى!E160+الثالث!E160+الرابع!E160+الخامس!E160+السادس!E160</f>
        <v>0</v>
      </c>
      <c r="F160" s="16" t="n">
        <f aca="false">الاول!F160+الثانى!F160+الثالث!F160+الرابع!F160+الخامس!F160+السادس!F160</f>
        <v>0</v>
      </c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 t="n">
        <f aca="false">الاول!C161+الثانى!C161+الثالث!C161+الرابع!C161+الخامس!C161+السادس!C161</f>
        <v>0</v>
      </c>
      <c r="D161" s="16" t="n">
        <f aca="false">الاول!D161+الثانى!D161+الثالث!D161+الرابع!D161+الخامس!D161+السادس!D161</f>
        <v>0</v>
      </c>
      <c r="E161" s="16" t="n">
        <f aca="false">الاول!E161+الثانى!E161+الثالث!E161+الرابع!E161+الخامس!E161+السادس!E161</f>
        <v>0</v>
      </c>
      <c r="F161" s="16" t="n">
        <f aca="false">الاول!F161+الثانى!F161+الثالث!F161+الرابع!F161+الخامس!F161+السادس!F161</f>
        <v>0</v>
      </c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6" t="n">
        <f aca="false">الاول!C163+الثانى!C163+الثالث!C163+الرابع!C163+الخامس!C163+السادس!C163</f>
        <v>0</v>
      </c>
      <c r="D163" s="16" t="n">
        <f aca="false">الاول!D163+الثانى!D163+الثالث!D163+الرابع!D163+الخامس!D163+السادس!D163</f>
        <v>0</v>
      </c>
      <c r="E163" s="16" t="n">
        <f aca="false">الاول!E163+الثانى!E163+الثالث!E163+الرابع!E163+الخامس!E163+السادس!E163</f>
        <v>0</v>
      </c>
      <c r="F163" s="16" t="n">
        <f aca="false">الاول!F163+الثانى!F163+الثالث!F163+الرابع!F163+الخامس!F163+السادس!F163</f>
        <v>0</v>
      </c>
      <c r="G163" s="16" t="n">
        <f aca="false">F163+E163+D163</f>
        <v>0</v>
      </c>
      <c r="H163" s="17" t="e">
        <f aca="false">F163/C163</f>
        <v>#DIV/0!</v>
      </c>
      <c r="I163" s="17" t="e">
        <f aca="false">D163/C163</f>
        <v>#DIV/0!</v>
      </c>
      <c r="J163" s="17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 t="n">
        <f aca="false">الاول!C164+الثانى!C164+الثالث!C164+الرابع!C164+الخامس!C164+السادس!C164</f>
        <v>0</v>
      </c>
      <c r="D164" s="16" t="n">
        <f aca="false">الاول!D164+الثانى!D164+الثالث!D164+الرابع!D164+الخامس!D164+السادس!D164</f>
        <v>0</v>
      </c>
      <c r="E164" s="16" t="n">
        <f aca="false">الاول!E164+الثانى!E164+الثالث!E164+الرابع!E164+الخامس!E164+السادس!E164</f>
        <v>0</v>
      </c>
      <c r="F164" s="16" t="n">
        <f aca="false">الاول!F164+الثانى!F164+الثالث!F164+الرابع!F164+الخامس!F164+السادس!F164</f>
        <v>0</v>
      </c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 t="n">
        <f aca="false">الاول!C165+الثانى!C165+الثالث!C165+الرابع!C165+الخامس!C165+السادس!C165</f>
        <v>0</v>
      </c>
      <c r="D165" s="16" t="n">
        <f aca="false">الاول!D165+الثانى!D165+الثالث!D165+الرابع!D165+الخامس!D165+السادس!D165</f>
        <v>0</v>
      </c>
      <c r="E165" s="16" t="n">
        <f aca="false">الاول!E165+الثانى!E165+الثالث!E165+الرابع!E165+الخامس!E165+السادس!E165</f>
        <v>0</v>
      </c>
      <c r="F165" s="16" t="n">
        <f aca="false">الاول!F165+الثانى!F165+الثالث!F165+الرابع!F165+الخامس!F165+السادس!F165</f>
        <v>0</v>
      </c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 t="n">
        <f aca="false">الاول!C166+الثانى!C166+الثالث!C166+الرابع!C166+الخامس!C166+السادس!C166</f>
        <v>0</v>
      </c>
      <c r="D166" s="16" t="n">
        <f aca="false">الاول!D166+الثانى!D166+الثالث!D166+الرابع!D166+الخامس!D166+السادس!D166</f>
        <v>0</v>
      </c>
      <c r="E166" s="16" t="n">
        <f aca="false">الاول!E166+الثانى!E166+الثالث!E166+الرابع!E166+الخامس!E166+السادس!E166</f>
        <v>0</v>
      </c>
      <c r="F166" s="16" t="n">
        <f aca="false">الاول!F166+الثانى!F166+الثالث!F166+الرابع!F166+الخامس!F166+السادس!F166</f>
        <v>0</v>
      </c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 t="n">
        <f aca="false">الاول!C167+الثانى!C167+الثالث!C167+الرابع!C167+الخامس!C167+السادس!C167</f>
        <v>0</v>
      </c>
      <c r="D167" s="16" t="n">
        <f aca="false">الاول!D167+الثانى!D167+الثالث!D167+الرابع!D167+الخامس!D167+السادس!D167</f>
        <v>0</v>
      </c>
      <c r="E167" s="16" t="n">
        <f aca="false">الاول!E167+الثانى!E167+الثالث!E167+الرابع!E167+الخامس!E167+السادس!E167</f>
        <v>0</v>
      </c>
      <c r="F167" s="16" t="n">
        <f aca="false">الاول!F167+الثانى!F167+الثالث!F167+الرابع!F167+الخامس!F167+السادس!F167</f>
        <v>0</v>
      </c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 t="n">
        <f aca="false">الاول!C168+الثانى!C168+الثالث!C168+الرابع!C168+الخامس!C168+السادس!C168</f>
        <v>0</v>
      </c>
      <c r="D168" s="16" t="n">
        <f aca="false">الاول!D168+الثانى!D168+الثالث!D168+الرابع!D168+الخامس!D168+السادس!D168</f>
        <v>0</v>
      </c>
      <c r="E168" s="16" t="n">
        <f aca="false">الاول!E168+الثانى!E168+الثالث!E168+الرابع!E168+الخامس!E168+السادس!E168</f>
        <v>0</v>
      </c>
      <c r="F168" s="16" t="n">
        <f aca="false">الاول!F168+الثانى!F168+الثالث!F168+الرابع!F168+الخامس!F168+السادس!F168</f>
        <v>0</v>
      </c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6" t="n">
        <f aca="false">الاول!C170+الثانى!C170+الثالث!C170+الرابع!C170+الخامس!C170+السادس!C170</f>
        <v>0</v>
      </c>
      <c r="D170" s="16" t="n">
        <f aca="false">الاول!D170+الثانى!D170+الثالث!D170+الرابع!D170+الخامس!D170+السادس!D170</f>
        <v>0</v>
      </c>
      <c r="E170" s="16" t="n">
        <f aca="false">الاول!E170+الثانى!E170+الثالث!E170+الرابع!E170+الخامس!E170+السادس!E170</f>
        <v>0</v>
      </c>
      <c r="F170" s="16" t="n">
        <f aca="false">الاول!F170+الثانى!F170+الثالث!F170+الرابع!F170+الخامس!F170+السادس!F170</f>
        <v>0</v>
      </c>
      <c r="G170" s="16" t="n">
        <f aca="false">F170+E170+D170</f>
        <v>0</v>
      </c>
      <c r="H170" s="17" t="e">
        <f aca="false">F170/C170</f>
        <v>#DIV/0!</v>
      </c>
      <c r="I170" s="17" t="e">
        <f aca="false">D170/C170</f>
        <v>#DIV/0!</v>
      </c>
      <c r="J170" s="17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 t="n">
        <f aca="false">الاول!C171+الثانى!C171+الثالث!C171+الرابع!C171+الخامس!C171+السادس!C171</f>
        <v>0</v>
      </c>
      <c r="D171" s="16" t="n">
        <f aca="false">الاول!D171+الثانى!D171+الثالث!D171+الرابع!D171+الخامس!D171+السادس!D171</f>
        <v>0</v>
      </c>
      <c r="E171" s="16" t="n">
        <f aca="false">الاول!E171+الثانى!E171+الثالث!E171+الرابع!E171+الخامس!E171+السادس!E171</f>
        <v>0</v>
      </c>
      <c r="F171" s="16" t="n">
        <f aca="false">الاول!F171+الثانى!F171+الثالث!F171+الرابع!F171+الخامس!F171+السادس!F171</f>
        <v>0</v>
      </c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 t="n">
        <f aca="false">الاول!C172+الثانى!C172+الثالث!C172+الرابع!C172+الخامس!C172+السادس!C172</f>
        <v>0</v>
      </c>
      <c r="D172" s="16" t="n">
        <f aca="false">الاول!D172+الثانى!D172+الثالث!D172+الرابع!D172+الخامس!D172+السادس!D172</f>
        <v>0</v>
      </c>
      <c r="E172" s="16" t="n">
        <f aca="false">الاول!E172+الثانى!E172+الثالث!E172+الرابع!E172+الخامس!E172+السادس!E172</f>
        <v>0</v>
      </c>
      <c r="F172" s="16" t="n">
        <f aca="false">الاول!F172+الثانى!F172+الثالث!F172+الرابع!F172+الخامس!F172+السادس!F172</f>
        <v>0</v>
      </c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 t="n">
        <f aca="false">الاول!C173+الثانى!C173+الثالث!C173+الرابع!C173+الخامس!C173+السادس!C173</f>
        <v>0</v>
      </c>
      <c r="D173" s="16" t="n">
        <f aca="false">الاول!D173+الثانى!D173+الثالث!D173+الرابع!D173+الخامس!D173+السادس!D173</f>
        <v>0</v>
      </c>
      <c r="E173" s="16" t="n">
        <f aca="false">الاول!E173+الثانى!E173+الثالث!E173+الرابع!E173+الخامس!E173+السادس!E173</f>
        <v>0</v>
      </c>
      <c r="F173" s="16" t="n">
        <f aca="false">الاول!F173+الثانى!F173+الثالث!F173+الرابع!F173+الخامس!F173+السادس!F173</f>
        <v>0</v>
      </c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 t="n">
        <f aca="false">الاول!C174+الثانى!C174+الثالث!C174+الرابع!C174+الخامس!C174+السادس!C174</f>
        <v>0</v>
      </c>
      <c r="D174" s="16" t="n">
        <f aca="false">الاول!D174+الثانى!D174+الثالث!D174+الرابع!D174+الخامس!D174+السادس!D174</f>
        <v>0</v>
      </c>
      <c r="E174" s="16" t="n">
        <f aca="false">الاول!E174+الثانى!E174+الثالث!E174+الرابع!E174+الخامس!E174+السادس!E174</f>
        <v>0</v>
      </c>
      <c r="F174" s="16" t="n">
        <f aca="false">الاول!F174+الثانى!F174+الثالث!F174+الرابع!F174+الخامس!F174+السادس!F174</f>
        <v>0</v>
      </c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 t="n">
        <f aca="false">الاول!C175+الثانى!C175+الثالث!C175+الرابع!C175+الخامس!C175+السادس!C175</f>
        <v>0</v>
      </c>
      <c r="D175" s="16" t="n">
        <f aca="false">الاول!D175+الثانى!D175+الثالث!D175+الرابع!D175+الخامس!D175+السادس!D175</f>
        <v>0</v>
      </c>
      <c r="E175" s="16" t="n">
        <f aca="false">الاول!E175+الثانى!E175+الثالث!E175+الرابع!E175+الخامس!E175+السادس!E175</f>
        <v>0</v>
      </c>
      <c r="F175" s="16" t="n">
        <f aca="false">الاول!F175+الثانى!F175+الثالث!F175+الرابع!F175+الخامس!F175+السادس!F175</f>
        <v>0</v>
      </c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6" t="n">
        <f aca="false">الاول!C177+الثانى!C177+الثالث!C177+الرابع!C177+الخامس!C177+السادس!C177</f>
        <v>0</v>
      </c>
      <c r="D177" s="16" t="n">
        <f aca="false">الاول!D177+الثانى!D177+الثالث!D177+الرابع!D177+الخامس!D177+السادس!D177</f>
        <v>0</v>
      </c>
      <c r="E177" s="16" t="n">
        <f aca="false">الاول!E177+الثانى!E177+الثالث!E177+الرابع!E177+الخامس!E177+السادس!E177</f>
        <v>0</v>
      </c>
      <c r="F177" s="16" t="n">
        <f aca="false">الاول!F177+الثانى!F177+الثالث!F177+الرابع!F177+الخامس!F177+السادس!F177</f>
        <v>0</v>
      </c>
      <c r="G177" s="16" t="n">
        <f aca="false">F177+E177+D177</f>
        <v>0</v>
      </c>
      <c r="H177" s="17" t="e">
        <f aca="false">F177/C177</f>
        <v>#DIV/0!</v>
      </c>
      <c r="I177" s="17" t="e">
        <f aca="false">D177/C177</f>
        <v>#DIV/0!</v>
      </c>
      <c r="J177" s="17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 t="n">
        <f aca="false">الاول!C178+الثانى!C178+الثالث!C178+الرابع!C178+الخامس!C178+السادس!C178</f>
        <v>0</v>
      </c>
      <c r="D178" s="16" t="n">
        <f aca="false">الاول!D178+الثانى!D178+الثالث!D178+الرابع!D178+الخامس!D178+السادس!D178</f>
        <v>0</v>
      </c>
      <c r="E178" s="16" t="n">
        <f aca="false">الاول!E178+الثانى!E178+الثالث!E178+الرابع!E178+الخامس!E178+السادس!E178</f>
        <v>0</v>
      </c>
      <c r="F178" s="16" t="n">
        <f aca="false">الاول!F178+الثانى!F178+الثالث!F178+الرابع!F178+الخامس!F178+السادس!F178</f>
        <v>0</v>
      </c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 t="n">
        <f aca="false">الاول!C179+الثانى!C179+الثالث!C179+الرابع!C179+الخامس!C179+السادس!C179</f>
        <v>0</v>
      </c>
      <c r="D179" s="16" t="n">
        <f aca="false">الاول!D179+الثانى!D179+الثالث!D179+الرابع!D179+الخامس!D179+السادس!D179</f>
        <v>0</v>
      </c>
      <c r="E179" s="16" t="n">
        <f aca="false">الاول!E179+الثانى!E179+الثالث!E179+الرابع!E179+الخامس!E179+السادس!E179</f>
        <v>0</v>
      </c>
      <c r="F179" s="16" t="n">
        <f aca="false">الاول!F179+الثانى!F179+الثالث!F179+الرابع!F179+الخامس!F179+السادس!F179</f>
        <v>0</v>
      </c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 t="n">
        <f aca="false">الاول!C180+الثانى!C180+الثالث!C180+الرابع!C180+الخامس!C180+السادس!C180</f>
        <v>0</v>
      </c>
      <c r="D180" s="16" t="n">
        <f aca="false">الاول!D180+الثانى!D180+الثالث!D180+الرابع!D180+الخامس!D180+السادس!D180</f>
        <v>0</v>
      </c>
      <c r="E180" s="16" t="n">
        <f aca="false">الاول!E180+الثانى!E180+الثالث!E180+الرابع!E180+الخامس!E180+السادس!E180</f>
        <v>0</v>
      </c>
      <c r="F180" s="16" t="n">
        <f aca="false">الاول!F180+الثانى!F180+الثالث!F180+الرابع!F180+الخامس!F180+السادس!F180</f>
        <v>0</v>
      </c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 t="n">
        <f aca="false">الاول!C181+الثانى!C181+الثالث!C181+الرابع!C181+الخامس!C181+السادس!C181</f>
        <v>0</v>
      </c>
      <c r="D181" s="16" t="n">
        <f aca="false">الاول!D181+الثانى!D181+الثالث!D181+الرابع!D181+الخامس!D181+السادس!D181</f>
        <v>0</v>
      </c>
      <c r="E181" s="16" t="n">
        <f aca="false">الاول!E181+الثانى!E181+الثالث!E181+الرابع!E181+الخامس!E181+السادس!E181</f>
        <v>0</v>
      </c>
      <c r="F181" s="16" t="n">
        <f aca="false">الاول!F181+الثانى!F181+الثالث!F181+الرابع!F181+الخامس!F181+السادس!F181</f>
        <v>0</v>
      </c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 t="n">
        <f aca="false">الاول!C182+الثانى!C182+الثالث!C182+الرابع!C182+الخامس!C182+السادس!C182</f>
        <v>0</v>
      </c>
      <c r="D182" s="16" t="n">
        <f aca="false">الاول!D182+الثانى!D182+الثالث!D182+الرابع!D182+الخامس!D182+السادس!D182</f>
        <v>0</v>
      </c>
      <c r="E182" s="16" t="n">
        <f aca="false">الاول!E182+الثانى!E182+الثالث!E182+الرابع!E182+الخامس!E182+السادس!E182</f>
        <v>0</v>
      </c>
      <c r="F182" s="16" t="n">
        <f aca="false">الاول!F182+الثانى!F182+الثالث!F182+الرابع!F182+الخامس!F182+السادس!F182</f>
        <v>0</v>
      </c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6" t="n">
        <f aca="false">الاول!C184+الثانى!C184+الثالث!C184+الرابع!C184+الخامس!C184+السادس!C184</f>
        <v>0</v>
      </c>
      <c r="D184" s="16" t="n">
        <f aca="false">الاول!D184+الثانى!D184+الثالث!D184+الرابع!D184+الخامس!D184+السادس!D184</f>
        <v>0</v>
      </c>
      <c r="E184" s="16" t="n">
        <f aca="false">الاول!E184+الثانى!E184+الثالث!E184+الرابع!E184+الخامس!E184+السادس!E184</f>
        <v>0</v>
      </c>
      <c r="F184" s="16" t="n">
        <f aca="false">الاول!F184+الثانى!F184+الثالث!F184+الرابع!F184+الخامس!F184+السادس!F184</f>
        <v>0</v>
      </c>
      <c r="G184" s="16" t="n">
        <f aca="false">F184+E184+D184</f>
        <v>0</v>
      </c>
      <c r="H184" s="17" t="e">
        <f aca="false">F184/C184</f>
        <v>#DIV/0!</v>
      </c>
      <c r="I184" s="17" t="e">
        <f aca="false">D184/C184</f>
        <v>#DIV/0!</v>
      </c>
      <c r="J184" s="17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 t="n">
        <f aca="false">الاول!C185+الثانى!C185+الثالث!C185+الرابع!C185+الخامس!C185+السادس!C185</f>
        <v>0</v>
      </c>
      <c r="D185" s="16" t="n">
        <f aca="false">الاول!D185+الثانى!D185+الثالث!D185+الرابع!D185+الخامس!D185+السادس!D185</f>
        <v>0</v>
      </c>
      <c r="E185" s="16" t="n">
        <f aca="false">الاول!E185+الثانى!E185+الثالث!E185+الرابع!E185+الخامس!E185+السادس!E185</f>
        <v>0</v>
      </c>
      <c r="F185" s="16" t="n">
        <f aca="false">الاول!F185+الثانى!F185+الثالث!F185+الرابع!F185+الخامس!F185+السادس!F185</f>
        <v>0</v>
      </c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 t="n">
        <f aca="false">الاول!C186+الثانى!C186+الثالث!C186+الرابع!C186+الخامس!C186+السادس!C186</f>
        <v>0</v>
      </c>
      <c r="D186" s="16" t="n">
        <f aca="false">الاول!D186+الثانى!D186+الثالث!D186+الرابع!D186+الخامس!D186+السادس!D186</f>
        <v>0</v>
      </c>
      <c r="E186" s="16" t="n">
        <f aca="false">الاول!E186+الثانى!E186+الثالث!E186+الرابع!E186+الخامس!E186+السادس!E186</f>
        <v>0</v>
      </c>
      <c r="F186" s="16" t="n">
        <f aca="false">الاول!F186+الثانى!F186+الثالث!F186+الرابع!F186+الخامس!F186+السادس!F186</f>
        <v>0</v>
      </c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 t="n">
        <f aca="false">الاول!C187+الثانى!C187+الثالث!C187+الرابع!C187+الخامس!C187+السادس!C187</f>
        <v>0</v>
      </c>
      <c r="D187" s="16" t="n">
        <f aca="false">الاول!D187+الثانى!D187+الثالث!D187+الرابع!D187+الخامس!D187+السادس!D187</f>
        <v>0</v>
      </c>
      <c r="E187" s="16" t="n">
        <f aca="false">الاول!E187+الثانى!E187+الثالث!E187+الرابع!E187+الخامس!E187+السادس!E187</f>
        <v>0</v>
      </c>
      <c r="F187" s="16" t="n">
        <f aca="false">الاول!F187+الثانى!F187+الثالث!F187+الرابع!F187+الخامس!F187+السادس!F187</f>
        <v>0</v>
      </c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 t="n">
        <f aca="false">الاول!C188+الثانى!C188+الثالث!C188+الرابع!C188+الخامس!C188+السادس!C188</f>
        <v>0</v>
      </c>
      <c r="D188" s="16" t="n">
        <f aca="false">الاول!D188+الثانى!D188+الثالث!D188+الرابع!D188+الخامس!D188+السادس!D188</f>
        <v>0</v>
      </c>
      <c r="E188" s="16" t="n">
        <f aca="false">الاول!E188+الثانى!E188+الثالث!E188+الرابع!E188+الخامس!E188+السادس!E188</f>
        <v>0</v>
      </c>
      <c r="F188" s="16" t="n">
        <f aca="false">الاول!F188+الثانى!F188+الثالث!F188+الرابع!F188+الخامس!F188+السادس!F188</f>
        <v>0</v>
      </c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 t="n">
        <f aca="false">الاول!C189+الثانى!C189+الثالث!C189+الرابع!C189+الخامس!C189+السادس!C189</f>
        <v>0</v>
      </c>
      <c r="D189" s="16" t="n">
        <f aca="false">الاول!D189+الثانى!D189+الثالث!D189+الرابع!D189+الخامس!D189+السادس!D189</f>
        <v>0</v>
      </c>
      <c r="E189" s="16" t="n">
        <f aca="false">الاول!E189+الثانى!E189+الثالث!E189+الرابع!E189+الخامس!E189+السادس!E189</f>
        <v>0</v>
      </c>
      <c r="F189" s="16" t="n">
        <f aca="false">الاول!F189+الثانى!F189+الثالث!F189+الرابع!F189+الخامس!F189+السادس!F189</f>
        <v>0</v>
      </c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6" t="n">
        <f aca="false">الاول!C191+الثانى!C191+الثالث!C191+الرابع!C191+الخامس!C191+السادس!C191</f>
        <v>0</v>
      </c>
      <c r="D191" s="16" t="n">
        <f aca="false">الاول!D191+الثانى!D191+الثالث!D191+الرابع!D191+الخامس!D191+السادس!D191</f>
        <v>0</v>
      </c>
      <c r="E191" s="16" t="n">
        <f aca="false">الاول!E191+الثانى!E191+الثالث!E191+الرابع!E191+الخامس!E191+السادس!E191</f>
        <v>0</v>
      </c>
      <c r="F191" s="16" t="n">
        <f aca="false">الاول!F191+الثانى!F191+الثالث!F191+الرابع!F191+الخامس!F191+السادس!F191</f>
        <v>0</v>
      </c>
      <c r="G191" s="16" t="n">
        <f aca="false">F191+E191+D191</f>
        <v>0</v>
      </c>
      <c r="H191" s="17" t="e">
        <f aca="false">F191/C191</f>
        <v>#DIV/0!</v>
      </c>
      <c r="I191" s="17" t="e">
        <f aca="false">D191/C191</f>
        <v>#DIV/0!</v>
      </c>
      <c r="J191" s="17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 t="n">
        <f aca="false">الاول!C192+الثانى!C192+الثالث!C192+الرابع!C192+الخامس!C192+السادس!C192</f>
        <v>0</v>
      </c>
      <c r="D192" s="16" t="n">
        <f aca="false">الاول!D192+الثانى!D192+الثالث!D192+الرابع!D192+الخامس!D192+السادس!D192</f>
        <v>0</v>
      </c>
      <c r="E192" s="16" t="n">
        <f aca="false">الاول!E192+الثانى!E192+الثالث!E192+الرابع!E192+الخامس!E192+السادس!E192</f>
        <v>0</v>
      </c>
      <c r="F192" s="16" t="n">
        <f aca="false">الاول!F192+الثانى!F192+الثالث!F192+الرابع!F192+الخامس!F192+السادس!F192</f>
        <v>0</v>
      </c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 t="n">
        <f aca="false">الاول!C193+الثانى!C193+الثالث!C193+الرابع!C193+الخامس!C193+السادس!C193</f>
        <v>0</v>
      </c>
      <c r="D193" s="16" t="n">
        <f aca="false">الاول!D193+الثانى!D193+الثالث!D193+الرابع!D193+الخامس!D193+السادس!D193</f>
        <v>0</v>
      </c>
      <c r="E193" s="16" t="n">
        <f aca="false">الاول!E193+الثانى!E193+الثالث!E193+الرابع!E193+الخامس!E193+السادس!E193</f>
        <v>0</v>
      </c>
      <c r="F193" s="16" t="n">
        <f aca="false">الاول!F193+الثانى!F193+الثالث!F193+الرابع!F193+الخامس!F193+السادس!F193</f>
        <v>0</v>
      </c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 t="n">
        <f aca="false">الاول!C194+الثانى!C194+الثالث!C194+الرابع!C194+الخامس!C194+السادس!C194</f>
        <v>0</v>
      </c>
      <c r="D194" s="16" t="n">
        <f aca="false">الاول!D194+الثانى!D194+الثالث!D194+الرابع!D194+الخامس!D194+السادس!D194</f>
        <v>0</v>
      </c>
      <c r="E194" s="16" t="n">
        <f aca="false">الاول!E194+الثانى!E194+الثالث!E194+الرابع!E194+الخامس!E194+السادس!E194</f>
        <v>0</v>
      </c>
      <c r="F194" s="16" t="n">
        <f aca="false">الاول!F194+الثانى!F194+الثالث!F194+الرابع!F194+الخامس!F194+السادس!F194</f>
        <v>0</v>
      </c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 t="n">
        <f aca="false">الاول!C195+الثانى!C195+الثالث!C195+الرابع!C195+الخامس!C195+السادس!C195</f>
        <v>0</v>
      </c>
      <c r="D195" s="16" t="n">
        <f aca="false">الاول!D195+الثانى!D195+الثالث!D195+الرابع!D195+الخامس!D195+السادس!D195</f>
        <v>0</v>
      </c>
      <c r="E195" s="16" t="n">
        <f aca="false">الاول!E195+الثانى!E195+الثالث!E195+الرابع!E195+الخامس!E195+السادس!E195</f>
        <v>0</v>
      </c>
      <c r="F195" s="16" t="n">
        <f aca="false">الاول!F195+الثانى!F195+الثالث!F195+الرابع!F195+الخامس!F195+السادس!F195</f>
        <v>0</v>
      </c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 t="n">
        <f aca="false">الاول!C196+الثانى!C196+الثالث!C196+الرابع!C196+الخامس!C196+السادس!C196</f>
        <v>0</v>
      </c>
      <c r="D196" s="16" t="n">
        <f aca="false">الاول!D196+الثانى!D196+الثالث!D196+الرابع!D196+الخامس!D196+السادس!D196</f>
        <v>0</v>
      </c>
      <c r="E196" s="16" t="n">
        <f aca="false">الاول!E196+الثانى!E196+الثالث!E196+الرابع!E196+الخامس!E196+السادس!E196</f>
        <v>0</v>
      </c>
      <c r="F196" s="16" t="n">
        <f aca="false">الاول!F196+الثانى!F196+الثالث!F196+الرابع!F196+الخامس!F196+السادس!F196</f>
        <v>0</v>
      </c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6" t="n">
        <f aca="false">الاول!C198+الثانى!C198+الثالث!C198+الرابع!C198+الخامس!C198+السادس!C198</f>
        <v>0</v>
      </c>
      <c r="D198" s="16" t="n">
        <f aca="false">الاول!D198+الثانى!D198+الثالث!D198+الرابع!D198+الخامس!D198+السادس!D198</f>
        <v>0</v>
      </c>
      <c r="E198" s="16" t="n">
        <f aca="false">الاول!E198+الثانى!E198+الثالث!E198+الرابع!E198+الخامس!E198+السادس!E198</f>
        <v>0</v>
      </c>
      <c r="F198" s="16" t="n">
        <f aca="false">الاول!F198+الثانى!F198+الثالث!F198+الرابع!F198+الخامس!F198+السادس!F198</f>
        <v>0</v>
      </c>
      <c r="G198" s="16" t="n">
        <f aca="false">F198+E198+D198</f>
        <v>0</v>
      </c>
      <c r="H198" s="17" t="e">
        <f aca="false">F198/C198</f>
        <v>#DIV/0!</v>
      </c>
      <c r="I198" s="17" t="e">
        <f aca="false">D198/C198</f>
        <v>#DIV/0!</v>
      </c>
      <c r="J198" s="17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 t="n">
        <f aca="false">الاول!C199+الثانى!C199+الثالث!C199+الرابع!C199+الخامس!C199+السادس!C199</f>
        <v>0</v>
      </c>
      <c r="D199" s="16" t="n">
        <f aca="false">الاول!D199+الثانى!D199+الثالث!D199+الرابع!D199+الخامس!D199+السادس!D199</f>
        <v>0</v>
      </c>
      <c r="E199" s="16" t="n">
        <f aca="false">الاول!E199+الثانى!E199+الثالث!E199+الرابع!E199+الخامس!E199+السادس!E199</f>
        <v>0</v>
      </c>
      <c r="F199" s="16" t="n">
        <f aca="false">الاول!F199+الثانى!F199+الثالث!F199+الرابع!F199+الخامس!F199+السادس!F199</f>
        <v>0</v>
      </c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 t="n">
        <f aca="false">الاول!C200+الثانى!C200+الثالث!C200+الرابع!C200+الخامس!C200+السادس!C200</f>
        <v>0</v>
      </c>
      <c r="D200" s="16" t="n">
        <f aca="false">الاول!D200+الثانى!D200+الثالث!D200+الرابع!D200+الخامس!D200+السادس!D200</f>
        <v>0</v>
      </c>
      <c r="E200" s="16" t="n">
        <f aca="false">الاول!E200+الثانى!E200+الثالث!E200+الرابع!E200+الخامس!E200+السادس!E200</f>
        <v>0</v>
      </c>
      <c r="F200" s="16" t="n">
        <f aca="false">الاول!F200+الثانى!F200+الثالث!F200+الرابع!F200+الخامس!F200+السادس!F200</f>
        <v>0</v>
      </c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 t="n">
        <f aca="false">الاول!C201+الثانى!C201+الثالث!C201+الرابع!C201+الخامس!C201+السادس!C201</f>
        <v>0</v>
      </c>
      <c r="D201" s="16" t="n">
        <f aca="false">الاول!D201+الثانى!D201+الثالث!D201+الرابع!D201+الخامس!D201+السادس!D201</f>
        <v>0</v>
      </c>
      <c r="E201" s="16" t="n">
        <f aca="false">الاول!E201+الثانى!E201+الثالث!E201+الرابع!E201+الخامس!E201+السادس!E201</f>
        <v>0</v>
      </c>
      <c r="F201" s="16" t="n">
        <f aca="false">الاول!F201+الثانى!F201+الثالث!F201+الرابع!F201+الخامس!F201+السادس!F201</f>
        <v>0</v>
      </c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 t="n">
        <f aca="false">الاول!C202+الثانى!C202+الثالث!C202+الرابع!C202+الخامس!C202+السادس!C202</f>
        <v>0</v>
      </c>
      <c r="D202" s="16" t="n">
        <f aca="false">الاول!D202+الثانى!D202+الثالث!D202+الرابع!D202+الخامس!D202+السادس!D202</f>
        <v>0</v>
      </c>
      <c r="E202" s="16" t="n">
        <f aca="false">الاول!E202+الثانى!E202+الثالث!E202+الرابع!E202+الخامس!E202+السادس!E202</f>
        <v>0</v>
      </c>
      <c r="F202" s="16" t="n">
        <f aca="false">الاول!F202+الثانى!F202+الثالث!F202+الرابع!F202+الخامس!F202+السادس!F202</f>
        <v>0</v>
      </c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 t="n">
        <f aca="false">الاول!C203+الثانى!C203+الثالث!C203+الرابع!C203+الخامس!C203+السادس!C203</f>
        <v>0</v>
      </c>
      <c r="D203" s="16" t="n">
        <f aca="false">الاول!D203+الثانى!D203+الثالث!D203+الرابع!D203+الخامس!D203+السادس!D203</f>
        <v>0</v>
      </c>
      <c r="E203" s="16" t="n">
        <f aca="false">الاول!E203+الثانى!E203+الثالث!E203+الرابع!E203+الخامس!E203+السادس!E203</f>
        <v>0</v>
      </c>
      <c r="F203" s="16" t="n">
        <f aca="false">الاول!F203+الثانى!F203+الثالث!F203+الرابع!F203+الخامس!F203+السادس!F203</f>
        <v>0</v>
      </c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6" t="n">
        <f aca="false">الاول!C205+الثانى!C205+الثالث!C205+الرابع!C205+الخامس!C205+السادس!C205</f>
        <v>0</v>
      </c>
      <c r="D205" s="16" t="n">
        <f aca="false">الاول!D205+الثانى!D205+الثالث!D205+الرابع!D205+الخامس!D205+السادس!D205</f>
        <v>0</v>
      </c>
      <c r="E205" s="16" t="n">
        <f aca="false">الاول!E205+الثانى!E205+الثالث!E205+الرابع!E205+الخامس!E205+السادس!E205</f>
        <v>0</v>
      </c>
      <c r="F205" s="16" t="n">
        <f aca="false">الاول!F205+الثانى!F205+الثالث!F205+الرابع!F205+الخامس!F205+السادس!F205</f>
        <v>0</v>
      </c>
      <c r="G205" s="16" t="n">
        <f aca="false">F205+E205+D205</f>
        <v>0</v>
      </c>
      <c r="H205" s="17" t="e">
        <f aca="false">F205/C205</f>
        <v>#DIV/0!</v>
      </c>
      <c r="I205" s="17" t="e">
        <f aca="false">D205/C205</f>
        <v>#DIV/0!</v>
      </c>
      <c r="J205" s="17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 t="n">
        <f aca="false">الاول!C206+الثانى!C206+الثالث!C206+الرابع!C206+الخامس!C206+السادس!C206</f>
        <v>0</v>
      </c>
      <c r="D206" s="16" t="n">
        <f aca="false">الاول!D206+الثانى!D206+الثالث!D206+الرابع!D206+الخامس!D206+السادس!D206</f>
        <v>0</v>
      </c>
      <c r="E206" s="16" t="n">
        <f aca="false">الاول!E206+الثانى!E206+الثالث!E206+الرابع!E206+الخامس!E206+السادس!E206</f>
        <v>0</v>
      </c>
      <c r="F206" s="16" t="n">
        <f aca="false">الاول!F206+الثانى!F206+الثالث!F206+الرابع!F206+الخامس!F206+السادس!F206</f>
        <v>0</v>
      </c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 t="n">
        <f aca="false">الاول!C207+الثانى!C207+الثالث!C207+الرابع!C207+الخامس!C207+السادس!C207</f>
        <v>0</v>
      </c>
      <c r="D207" s="16" t="n">
        <f aca="false">الاول!D207+الثانى!D207+الثالث!D207+الرابع!D207+الخامس!D207+السادس!D207</f>
        <v>0</v>
      </c>
      <c r="E207" s="16" t="n">
        <f aca="false">الاول!E207+الثانى!E207+الثالث!E207+الرابع!E207+الخامس!E207+السادس!E207</f>
        <v>0</v>
      </c>
      <c r="F207" s="16" t="n">
        <f aca="false">الاول!F207+الثانى!F207+الثالث!F207+الرابع!F207+الخامس!F207+السادس!F207</f>
        <v>0</v>
      </c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 t="n">
        <f aca="false">الاول!C208+الثانى!C208+الثالث!C208+الرابع!C208+الخامس!C208+السادس!C208</f>
        <v>0</v>
      </c>
      <c r="D208" s="16" t="n">
        <f aca="false">الاول!D208+الثانى!D208+الثالث!D208+الرابع!D208+الخامس!D208+السادس!D208</f>
        <v>0</v>
      </c>
      <c r="E208" s="16" t="n">
        <f aca="false">الاول!E208+الثانى!E208+الثالث!E208+الرابع!E208+الخامس!E208+السادس!E208</f>
        <v>0</v>
      </c>
      <c r="F208" s="16" t="n">
        <f aca="false">الاول!F208+الثانى!F208+الثالث!F208+الرابع!F208+الخامس!F208+السادس!F208</f>
        <v>0</v>
      </c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 t="n">
        <f aca="false">الاول!C209+الثانى!C209+الثالث!C209+الرابع!C209+الخامس!C209+السادس!C209</f>
        <v>0</v>
      </c>
      <c r="D209" s="16" t="n">
        <f aca="false">الاول!D209+الثانى!D209+الثالث!D209+الرابع!D209+الخامس!D209+السادس!D209</f>
        <v>0</v>
      </c>
      <c r="E209" s="16" t="n">
        <f aca="false">الاول!E209+الثانى!E209+الثالث!E209+الرابع!E209+الخامس!E209+السادس!E209</f>
        <v>0</v>
      </c>
      <c r="F209" s="16" t="n">
        <f aca="false">الاول!F209+الثانى!F209+الثالث!F209+الرابع!F209+الخامس!F209+السادس!F209</f>
        <v>0</v>
      </c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 t="n">
        <f aca="false">الاول!C210+الثانى!C210+الثالث!C210+الرابع!C210+الخامس!C210+السادس!C210</f>
        <v>0</v>
      </c>
      <c r="D210" s="16" t="n">
        <f aca="false">الاول!D210+الثانى!D210+الثالث!D210+الرابع!D210+الخامس!D210+السادس!D210</f>
        <v>0</v>
      </c>
      <c r="E210" s="16" t="n">
        <f aca="false">الاول!E210+الثانى!E210+الثالث!E210+الرابع!E210+الخامس!E210+السادس!E210</f>
        <v>0</v>
      </c>
      <c r="F210" s="16" t="n">
        <f aca="false">الاول!F210+الثانى!F210+الثالث!F210+الرابع!F210+الخامس!F210+السادس!F210</f>
        <v>0</v>
      </c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6" t="n">
        <f aca="false">الاول!C212+الثانى!C212+الثالث!C212+الرابع!C212+الخامس!C212+السادس!C212</f>
        <v>0</v>
      </c>
      <c r="D212" s="16" t="n">
        <f aca="false">الاول!D212+الثانى!D212+الثالث!D212+الرابع!D212+الخامس!D212+السادس!D212</f>
        <v>0</v>
      </c>
      <c r="E212" s="16" t="n">
        <f aca="false">الاول!E212+الثانى!E212+الثالث!E212+الرابع!E212+الخامس!E212+السادس!E212</f>
        <v>0</v>
      </c>
      <c r="F212" s="16" t="n">
        <f aca="false">الاول!F212+الثانى!F212+الثالث!F212+الرابع!F212+الخامس!F212+السادس!F212</f>
        <v>0</v>
      </c>
      <c r="G212" s="16" t="n">
        <f aca="false">F212+E212+D212</f>
        <v>0</v>
      </c>
      <c r="H212" s="17" t="e">
        <f aca="false">F212/C212</f>
        <v>#DIV/0!</v>
      </c>
      <c r="I212" s="17" t="e">
        <f aca="false">D212/C212</f>
        <v>#DIV/0!</v>
      </c>
      <c r="J212" s="17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 t="n">
        <f aca="false">الاول!C213+الثانى!C213+الثالث!C213+الرابع!C213+الخامس!C213+السادس!C213</f>
        <v>0</v>
      </c>
      <c r="D213" s="16" t="n">
        <f aca="false">الاول!D213+الثانى!D213+الثالث!D213+الرابع!D213+الخامس!D213+السادس!D213</f>
        <v>0</v>
      </c>
      <c r="E213" s="16" t="n">
        <f aca="false">الاول!E213+الثانى!E213+الثالث!E213+الرابع!E213+الخامس!E213+السادس!E213</f>
        <v>0</v>
      </c>
      <c r="F213" s="16" t="n">
        <f aca="false">الاول!F213+الثانى!F213+الثالث!F213+الرابع!F213+الخامس!F213+السادس!F213</f>
        <v>0</v>
      </c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 t="n">
        <f aca="false">الاول!C214+الثانى!C214+الثالث!C214+الرابع!C214+الخامس!C214+السادس!C214</f>
        <v>0</v>
      </c>
      <c r="D214" s="16" t="n">
        <f aca="false">الاول!D214+الثانى!D214+الثالث!D214+الرابع!D214+الخامس!D214+السادس!D214</f>
        <v>0</v>
      </c>
      <c r="E214" s="16" t="n">
        <f aca="false">الاول!E214+الثانى!E214+الثالث!E214+الرابع!E214+الخامس!E214+السادس!E214</f>
        <v>0</v>
      </c>
      <c r="F214" s="16" t="n">
        <f aca="false">الاول!F214+الثانى!F214+الثالث!F214+الرابع!F214+الخامس!F214+السادس!F214</f>
        <v>0</v>
      </c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 t="n">
        <f aca="false">الاول!C215+الثانى!C215+الثالث!C215+الرابع!C215+الخامس!C215+السادس!C215</f>
        <v>0</v>
      </c>
      <c r="D215" s="16" t="n">
        <f aca="false">الاول!D215+الثانى!D215+الثالث!D215+الرابع!D215+الخامس!D215+السادس!D215</f>
        <v>0</v>
      </c>
      <c r="E215" s="16" t="n">
        <f aca="false">الاول!E215+الثانى!E215+الثالث!E215+الرابع!E215+الخامس!E215+السادس!E215</f>
        <v>0</v>
      </c>
      <c r="F215" s="16" t="n">
        <f aca="false">الاول!F215+الثانى!F215+الثالث!F215+الرابع!F215+الخامس!F215+السادس!F215</f>
        <v>0</v>
      </c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 t="n">
        <f aca="false">الاول!C216+الثانى!C216+الثالث!C216+الرابع!C216+الخامس!C216+السادس!C216</f>
        <v>0</v>
      </c>
      <c r="D216" s="16" t="n">
        <f aca="false">الاول!D216+الثانى!D216+الثالث!D216+الرابع!D216+الخامس!D216+السادس!D216</f>
        <v>0</v>
      </c>
      <c r="E216" s="16" t="n">
        <f aca="false">الاول!E216+الثانى!E216+الثالث!E216+الرابع!E216+الخامس!E216+السادس!E216</f>
        <v>0</v>
      </c>
      <c r="F216" s="16" t="n">
        <f aca="false">الاول!F216+الثانى!F216+الثالث!F216+الرابع!F216+الخامس!F216+السادس!F216</f>
        <v>0</v>
      </c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 t="n">
        <f aca="false">الاول!C217+الثانى!C217+الثالث!C217+الرابع!C217+الخامس!C217+السادس!C217</f>
        <v>0</v>
      </c>
      <c r="D217" s="16" t="n">
        <f aca="false">الاول!D217+الثانى!D217+الثالث!D217+الرابع!D217+الخامس!D217+السادس!D217</f>
        <v>0</v>
      </c>
      <c r="E217" s="16" t="n">
        <f aca="false">الاول!E217+الثانى!E217+الثالث!E217+الرابع!E217+الخامس!E217+السادس!E217</f>
        <v>0</v>
      </c>
      <c r="F217" s="16" t="n">
        <f aca="false">الاول!F217+الثانى!F217+الثالث!F217+الرابع!F217+الخامس!F217+السادس!F217</f>
        <v>0</v>
      </c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6" t="n">
        <f aca="false">الاول!C219+الثانى!C219+الثالث!C219+الرابع!C219+الخامس!C219+السادس!C219</f>
        <v>0</v>
      </c>
      <c r="D219" s="16" t="n">
        <f aca="false">الاول!D219+الثانى!D219+الثالث!D219+الرابع!D219+الخامس!D219+السادس!D219</f>
        <v>0</v>
      </c>
      <c r="E219" s="16" t="n">
        <f aca="false">الاول!E219+الثانى!E219+الثالث!E219+الرابع!E219+الخامس!E219+السادس!E219</f>
        <v>0</v>
      </c>
      <c r="F219" s="16" t="n">
        <f aca="false">الاول!F219+الثانى!F219+الثالث!F219+الرابع!F219+الخامس!F219+السادس!F219</f>
        <v>0</v>
      </c>
      <c r="G219" s="16" t="n">
        <f aca="false">F219+E219+D219</f>
        <v>0</v>
      </c>
      <c r="H219" s="17" t="e">
        <f aca="false">F219/C219</f>
        <v>#DIV/0!</v>
      </c>
      <c r="I219" s="17" t="e">
        <f aca="false">D219/C219</f>
        <v>#DIV/0!</v>
      </c>
      <c r="J219" s="17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 t="n">
        <f aca="false">الاول!C220+الثانى!C220+الثالث!C220+الرابع!C220+الخامس!C220+السادس!C220</f>
        <v>0</v>
      </c>
      <c r="D220" s="16" t="n">
        <f aca="false">الاول!D220+الثانى!D220+الثالث!D220+الرابع!D220+الخامس!D220+السادس!D220</f>
        <v>0</v>
      </c>
      <c r="E220" s="16" t="n">
        <f aca="false">الاول!E220+الثانى!E220+الثالث!E220+الرابع!E220+الخامس!E220+السادس!E220</f>
        <v>0</v>
      </c>
      <c r="F220" s="16" t="n">
        <f aca="false">الاول!F220+الثانى!F220+الثالث!F220+الرابع!F220+الخامس!F220+السادس!F220</f>
        <v>0</v>
      </c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 t="n">
        <f aca="false">الاول!C221+الثانى!C221+الثالث!C221+الرابع!C221+الخامس!C221+السادس!C221</f>
        <v>0</v>
      </c>
      <c r="D221" s="16" t="n">
        <f aca="false">الاول!D221+الثانى!D221+الثالث!D221+الرابع!D221+الخامس!D221+السادس!D221</f>
        <v>0</v>
      </c>
      <c r="E221" s="16" t="n">
        <f aca="false">الاول!E221+الثانى!E221+الثالث!E221+الرابع!E221+الخامس!E221+السادس!E221</f>
        <v>0</v>
      </c>
      <c r="F221" s="16" t="n">
        <f aca="false">الاول!F221+الثانى!F221+الثالث!F221+الرابع!F221+الخامس!F221+السادس!F221</f>
        <v>0</v>
      </c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 t="n">
        <f aca="false">الاول!C222+الثانى!C222+الثالث!C222+الرابع!C222+الخامس!C222+السادس!C222</f>
        <v>0</v>
      </c>
      <c r="D222" s="16" t="n">
        <f aca="false">الاول!D222+الثانى!D222+الثالث!D222+الرابع!D222+الخامس!D222+السادس!D222</f>
        <v>0</v>
      </c>
      <c r="E222" s="16" t="n">
        <f aca="false">الاول!E222+الثانى!E222+الثالث!E222+الرابع!E222+الخامس!E222+السادس!E222</f>
        <v>0</v>
      </c>
      <c r="F222" s="16" t="n">
        <f aca="false">الاول!F222+الثانى!F222+الثالث!F222+الرابع!F222+الخامس!F222+السادس!F222</f>
        <v>0</v>
      </c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 t="n">
        <f aca="false">الاول!C223+الثانى!C223+الثالث!C223+الرابع!C223+الخامس!C223+السادس!C223</f>
        <v>0</v>
      </c>
      <c r="D223" s="16" t="n">
        <f aca="false">الاول!D223+الثانى!D223+الثالث!D223+الرابع!D223+الخامس!D223+السادس!D223</f>
        <v>0</v>
      </c>
      <c r="E223" s="16" t="n">
        <f aca="false">الاول!E223+الثانى!E223+الثالث!E223+الرابع!E223+الخامس!E223+السادس!E223</f>
        <v>0</v>
      </c>
      <c r="F223" s="16" t="n">
        <f aca="false">الاول!F223+الثانى!F223+الثالث!F223+الرابع!F223+الخامس!F223+السادس!F223</f>
        <v>0</v>
      </c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 t="n">
        <f aca="false">الاول!C224+الثانى!C224+الثالث!C224+الرابع!C224+الخامس!C224+السادس!C224</f>
        <v>0</v>
      </c>
      <c r="D224" s="16" t="n">
        <f aca="false">الاول!D224+الثانى!D224+الثالث!D224+الرابع!D224+الخامس!D224+السادس!D224</f>
        <v>0</v>
      </c>
      <c r="E224" s="16" t="n">
        <f aca="false">الاول!E224+الثانى!E224+الثالث!E224+الرابع!E224+الخامس!E224+السادس!E224</f>
        <v>0</v>
      </c>
      <c r="F224" s="16" t="n">
        <f aca="false">الاول!F224+الثانى!F224+الثالث!F224+الرابع!F224+الخامس!F224+السادس!F224</f>
        <v>0</v>
      </c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6" t="n">
        <f aca="false">الاول!C226+الثانى!C226+الثالث!C226+الرابع!C226+الخامس!C226+السادس!C226</f>
        <v>0</v>
      </c>
      <c r="D226" s="16" t="n">
        <f aca="false">الاول!D226+الثانى!D226+الثالث!D226+الرابع!D226+الخامس!D226+السادس!D226</f>
        <v>0</v>
      </c>
      <c r="E226" s="16" t="n">
        <f aca="false">الاول!E226+الثانى!E226+الثالث!E226+الرابع!E226+الخامس!E226+السادس!E226</f>
        <v>0</v>
      </c>
      <c r="F226" s="16" t="n">
        <f aca="false">الاول!F226+الثانى!F226+الثالث!F226+الرابع!F226+الخامس!F226+السادس!F226</f>
        <v>0</v>
      </c>
      <c r="G226" s="16" t="n">
        <f aca="false">F226+E226+D226</f>
        <v>0</v>
      </c>
      <c r="H226" s="17" t="e">
        <f aca="false">F226/C226</f>
        <v>#DIV/0!</v>
      </c>
      <c r="I226" s="17" t="e">
        <f aca="false">D226/C226</f>
        <v>#DIV/0!</v>
      </c>
      <c r="J226" s="17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 t="n">
        <f aca="false">الاول!C227+الثانى!C227+الثالث!C227+الرابع!C227+الخامس!C227+السادس!C227</f>
        <v>0</v>
      </c>
      <c r="D227" s="16" t="n">
        <f aca="false">الاول!D227+الثانى!D227+الثالث!D227+الرابع!D227+الخامس!D227+السادس!D227</f>
        <v>0</v>
      </c>
      <c r="E227" s="16" t="n">
        <f aca="false">الاول!E227+الثانى!E227+الثالث!E227+الرابع!E227+الخامس!E227+السادس!E227</f>
        <v>0</v>
      </c>
      <c r="F227" s="16" t="n">
        <f aca="false">الاول!F227+الثانى!F227+الثالث!F227+الرابع!F227+الخامس!F227+السادس!F227</f>
        <v>0</v>
      </c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 t="n">
        <f aca="false">الاول!C228+الثانى!C228+الثالث!C228+الرابع!C228+الخامس!C228+السادس!C228</f>
        <v>0</v>
      </c>
      <c r="D228" s="16" t="n">
        <f aca="false">الاول!D228+الثانى!D228+الثالث!D228+الرابع!D228+الخامس!D228+السادس!D228</f>
        <v>0</v>
      </c>
      <c r="E228" s="16" t="n">
        <f aca="false">الاول!E228+الثانى!E228+الثالث!E228+الرابع!E228+الخامس!E228+السادس!E228</f>
        <v>0</v>
      </c>
      <c r="F228" s="16" t="n">
        <f aca="false">الاول!F228+الثانى!F228+الثالث!F228+الرابع!F228+الخامس!F228+السادس!F228</f>
        <v>0</v>
      </c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 t="n">
        <f aca="false">الاول!C229+الثانى!C229+الثالث!C229+الرابع!C229+الخامس!C229+السادس!C229</f>
        <v>0</v>
      </c>
      <c r="D229" s="16" t="n">
        <f aca="false">الاول!D229+الثانى!D229+الثالث!D229+الرابع!D229+الخامس!D229+السادس!D229</f>
        <v>0</v>
      </c>
      <c r="E229" s="16" t="n">
        <f aca="false">الاول!E229+الثانى!E229+الثالث!E229+الرابع!E229+الخامس!E229+السادس!E229</f>
        <v>0</v>
      </c>
      <c r="F229" s="16" t="n">
        <f aca="false">الاول!F229+الثانى!F229+الثالث!F229+الرابع!F229+الخامس!F229+السادس!F229</f>
        <v>0</v>
      </c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 t="n">
        <f aca="false">الاول!C230+الثانى!C230+الثالث!C230+الرابع!C230+الخامس!C230+السادس!C230</f>
        <v>0</v>
      </c>
      <c r="D230" s="16" t="n">
        <f aca="false">الاول!D230+الثانى!D230+الثالث!D230+الرابع!D230+الخامس!D230+السادس!D230</f>
        <v>0</v>
      </c>
      <c r="E230" s="16" t="n">
        <f aca="false">الاول!E230+الثانى!E230+الثالث!E230+الرابع!E230+الخامس!E230+السادس!E230</f>
        <v>0</v>
      </c>
      <c r="F230" s="16" t="n">
        <f aca="false">الاول!F230+الثانى!F230+الثالث!F230+الرابع!F230+الخامس!F230+السادس!F230</f>
        <v>0</v>
      </c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 t="n">
        <f aca="false">الاول!C231+الثانى!C231+الثالث!C231+الرابع!C231+الخامس!C231+السادس!C231</f>
        <v>0</v>
      </c>
      <c r="D231" s="16" t="n">
        <f aca="false">الاول!D231+الثانى!D231+الثالث!D231+الرابع!D231+الخامس!D231+السادس!D231</f>
        <v>0</v>
      </c>
      <c r="E231" s="16" t="n">
        <f aca="false">الاول!E231+الثانى!E231+الثالث!E231+الرابع!E231+الخامس!E231+السادس!E231</f>
        <v>0</v>
      </c>
      <c r="F231" s="16" t="n">
        <f aca="false">الاول!F231+الثانى!F231+الثالث!F231+الرابع!F231+الخامس!F231+السادس!F231</f>
        <v>0</v>
      </c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6" t="n">
        <f aca="false">الاول!C233+الثانى!C233+الثالث!C233+الرابع!C233+الخامس!C233+السادس!C233</f>
        <v>0</v>
      </c>
      <c r="D233" s="16" t="n">
        <f aca="false">الاول!D233+الثانى!D233+الثالث!D233+الرابع!D233+الخامس!D233+السادس!D233</f>
        <v>0</v>
      </c>
      <c r="E233" s="16" t="n">
        <f aca="false">الاول!E233+الثانى!E233+الثالث!E233+الرابع!E233+الخامس!E233+السادس!E233</f>
        <v>0</v>
      </c>
      <c r="F233" s="16" t="n">
        <f aca="false">الاول!F233+الثانى!F233+الثالث!F233+الرابع!F233+الخامس!F233+السادس!F233</f>
        <v>0</v>
      </c>
      <c r="G233" s="16" t="n">
        <f aca="false">F233+E233+D233</f>
        <v>0</v>
      </c>
      <c r="H233" s="17" t="e">
        <f aca="false">F233/C233</f>
        <v>#DIV/0!</v>
      </c>
      <c r="I233" s="17" t="e">
        <f aca="false">D233/C233</f>
        <v>#DIV/0!</v>
      </c>
      <c r="J233" s="17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 t="n">
        <f aca="false">الاول!C234+الثانى!C234+الثالث!C234+الرابع!C234+الخامس!C234+السادس!C234</f>
        <v>0</v>
      </c>
      <c r="D234" s="16" t="n">
        <f aca="false">الاول!D234+الثانى!D234+الثالث!D234+الرابع!D234+الخامس!D234+السادس!D234</f>
        <v>0</v>
      </c>
      <c r="E234" s="16" t="n">
        <f aca="false">الاول!E234+الثانى!E234+الثالث!E234+الرابع!E234+الخامس!E234+السادس!E234</f>
        <v>0</v>
      </c>
      <c r="F234" s="16" t="n">
        <f aca="false">الاول!F234+الثانى!F234+الثالث!F234+الرابع!F234+الخامس!F234+السادس!F234</f>
        <v>0</v>
      </c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 t="n">
        <f aca="false">الاول!C235+الثانى!C235+الثالث!C235+الرابع!C235+الخامس!C235+السادس!C235</f>
        <v>0</v>
      </c>
      <c r="D235" s="16" t="n">
        <f aca="false">الاول!D235+الثانى!D235+الثالث!D235+الرابع!D235+الخامس!D235+السادس!D235</f>
        <v>0</v>
      </c>
      <c r="E235" s="16" t="n">
        <f aca="false">الاول!E235+الثانى!E235+الثالث!E235+الرابع!E235+الخامس!E235+السادس!E235</f>
        <v>0</v>
      </c>
      <c r="F235" s="16" t="n">
        <f aca="false">الاول!F235+الثانى!F235+الثالث!F235+الرابع!F235+الخامس!F235+السادس!F235</f>
        <v>0</v>
      </c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 t="n">
        <f aca="false">الاول!C236+الثانى!C236+الثالث!C236+الرابع!C236+الخامس!C236+السادس!C236</f>
        <v>0</v>
      </c>
      <c r="D236" s="16" t="n">
        <f aca="false">الاول!D236+الثانى!D236+الثالث!D236+الرابع!D236+الخامس!D236+السادس!D236</f>
        <v>0</v>
      </c>
      <c r="E236" s="16" t="n">
        <f aca="false">الاول!E236+الثانى!E236+الثالث!E236+الرابع!E236+الخامس!E236+السادس!E236</f>
        <v>0</v>
      </c>
      <c r="F236" s="16" t="n">
        <f aca="false">الاول!F236+الثانى!F236+الثالث!F236+الرابع!F236+الخامس!F236+السادس!F236</f>
        <v>0</v>
      </c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 t="n">
        <f aca="false">الاول!C237+الثانى!C237+الثالث!C237+الرابع!C237+الخامس!C237+السادس!C237</f>
        <v>0</v>
      </c>
      <c r="D237" s="16" t="n">
        <f aca="false">الاول!D237+الثانى!D237+الثالث!D237+الرابع!D237+الخامس!D237+السادس!D237</f>
        <v>0</v>
      </c>
      <c r="E237" s="16" t="n">
        <f aca="false">الاول!E237+الثانى!E237+الثالث!E237+الرابع!E237+الخامس!E237+السادس!E237</f>
        <v>0</v>
      </c>
      <c r="F237" s="16" t="n">
        <f aca="false">الاول!F237+الثانى!F237+الثالث!F237+الرابع!F237+الخامس!F237+السادس!F237</f>
        <v>0</v>
      </c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 t="n">
        <f aca="false">الاول!C238+الثانى!C238+الثالث!C238+الرابع!C238+الخامس!C238+السادس!C238</f>
        <v>0</v>
      </c>
      <c r="D238" s="16" t="n">
        <f aca="false">الاول!D238+الثانى!D238+الثالث!D238+الرابع!D238+الخامس!D238+السادس!D238</f>
        <v>0</v>
      </c>
      <c r="E238" s="16" t="n">
        <f aca="false">الاول!E238+الثانى!E238+الثالث!E238+الرابع!E238+الخامس!E238+السادس!E238</f>
        <v>0</v>
      </c>
      <c r="F238" s="16" t="n">
        <f aca="false">الاول!F238+الثانى!F238+الثالث!F238+الرابع!F238+الخامس!F238+السادس!F238</f>
        <v>0</v>
      </c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6" t="n">
        <f aca="false">الاول!C240+الثانى!C240+الثالث!C240+الرابع!C240+الخامس!C240+السادس!C240</f>
        <v>0</v>
      </c>
      <c r="D240" s="16" t="n">
        <f aca="false">الاول!D240+الثانى!D240+الثالث!D240+الرابع!D240+الخامس!D240+السادس!D240</f>
        <v>0</v>
      </c>
      <c r="E240" s="16" t="n">
        <f aca="false">الاول!E240+الثانى!E240+الثالث!E240+الرابع!E240+الخامس!E240+السادس!E240</f>
        <v>0</v>
      </c>
      <c r="F240" s="16" t="n">
        <f aca="false">الاول!F240+الثانى!F240+الثالث!F240+الرابع!F240+الخامس!F240+السادس!F240</f>
        <v>0</v>
      </c>
      <c r="G240" s="16" t="n">
        <f aca="false">F240+E240+D240</f>
        <v>0</v>
      </c>
      <c r="H240" s="17" t="e">
        <f aca="false">F240/C240</f>
        <v>#DIV/0!</v>
      </c>
      <c r="I240" s="17" t="e">
        <f aca="false">D240/C240</f>
        <v>#DIV/0!</v>
      </c>
      <c r="J240" s="17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 t="n">
        <f aca="false">الاول!C241+الثانى!C241+الثالث!C241+الرابع!C241+الخامس!C241+السادس!C241</f>
        <v>0</v>
      </c>
      <c r="D241" s="16" t="n">
        <f aca="false">الاول!D241+الثانى!D241+الثالث!D241+الرابع!D241+الخامس!D241+السادس!D241</f>
        <v>0</v>
      </c>
      <c r="E241" s="16" t="n">
        <f aca="false">الاول!E241+الثانى!E241+الثالث!E241+الرابع!E241+الخامس!E241+السادس!E241</f>
        <v>0</v>
      </c>
      <c r="F241" s="16" t="n">
        <f aca="false">الاول!F241+الثانى!F241+الثالث!F241+الرابع!F241+الخامس!F241+السادس!F241</f>
        <v>0</v>
      </c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 t="n">
        <f aca="false">الاول!C242+الثانى!C242+الثالث!C242+الرابع!C242+الخامس!C242+السادس!C242</f>
        <v>0</v>
      </c>
      <c r="D242" s="16" t="n">
        <f aca="false">الاول!D242+الثانى!D242+الثالث!D242+الرابع!D242+الخامس!D242+السادس!D242</f>
        <v>0</v>
      </c>
      <c r="E242" s="16" t="n">
        <f aca="false">الاول!E242+الثانى!E242+الثالث!E242+الرابع!E242+الخامس!E242+السادس!E242</f>
        <v>0</v>
      </c>
      <c r="F242" s="16" t="n">
        <f aca="false">الاول!F242+الثانى!F242+الثالث!F242+الرابع!F242+الخامس!F242+السادس!F242</f>
        <v>0</v>
      </c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 t="n">
        <f aca="false">الاول!C243+الثانى!C243+الثالث!C243+الرابع!C243+الخامس!C243+السادس!C243</f>
        <v>0</v>
      </c>
      <c r="D243" s="16" t="n">
        <f aca="false">الاول!D243+الثانى!D243+الثالث!D243+الرابع!D243+الخامس!D243+السادس!D243</f>
        <v>0</v>
      </c>
      <c r="E243" s="16" t="n">
        <f aca="false">الاول!E243+الثانى!E243+الثالث!E243+الرابع!E243+الخامس!E243+السادس!E243</f>
        <v>0</v>
      </c>
      <c r="F243" s="16" t="n">
        <f aca="false">الاول!F243+الثانى!F243+الثالث!F243+الرابع!F243+الخامس!F243+السادس!F243</f>
        <v>0</v>
      </c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 t="n">
        <f aca="false">الاول!C244+الثانى!C244+الثالث!C244+الرابع!C244+الخامس!C244+السادس!C244</f>
        <v>0</v>
      </c>
      <c r="D244" s="16" t="n">
        <f aca="false">الاول!D244+الثانى!D244+الثالث!D244+الرابع!D244+الخامس!D244+السادس!D244</f>
        <v>0</v>
      </c>
      <c r="E244" s="16" t="n">
        <f aca="false">الاول!E244+الثانى!E244+الثالث!E244+الرابع!E244+الخامس!E244+السادس!E244</f>
        <v>0</v>
      </c>
      <c r="F244" s="16" t="n">
        <f aca="false">الاول!F244+الثانى!F244+الثالث!F244+الرابع!F244+الخامس!F244+السادس!F244</f>
        <v>0</v>
      </c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 t="n">
        <f aca="false">الاول!C245+الثانى!C245+الثالث!C245+الرابع!C245+الخامس!C245+السادس!C245</f>
        <v>0</v>
      </c>
      <c r="D245" s="16" t="n">
        <f aca="false">الاول!D245+الثانى!D245+الثالث!D245+الرابع!D245+الخامس!D245+السادس!D245</f>
        <v>0</v>
      </c>
      <c r="E245" s="16" t="n">
        <f aca="false">الاول!E245+الثانى!E245+الثالث!E245+الرابع!E245+الخامس!E245+السادس!E245</f>
        <v>0</v>
      </c>
      <c r="F245" s="16" t="n">
        <f aca="false">الاول!F245+الثانى!F245+الثالث!F245+الرابع!F245+الخامس!F245+السادس!F245</f>
        <v>0</v>
      </c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6" t="n">
        <f aca="false">الاول!C247+الثانى!C247+الثالث!C247+الرابع!C247+الخامس!C247+السادس!C247</f>
        <v>0</v>
      </c>
      <c r="D247" s="16" t="n">
        <f aca="false">الاول!D247+الثانى!D247+الثالث!D247+الرابع!D247+الخامس!D247+السادس!D247</f>
        <v>0</v>
      </c>
      <c r="E247" s="16" t="n">
        <f aca="false">الاول!E247+الثانى!E247+الثالث!E247+الرابع!E247+الخامس!E247+السادس!E247</f>
        <v>0</v>
      </c>
      <c r="F247" s="16" t="n">
        <f aca="false">الاول!F247+الثانى!F247+الثالث!F247+الرابع!F247+الخامس!F247+السادس!F247</f>
        <v>0</v>
      </c>
      <c r="G247" s="16" t="n">
        <f aca="false">F247+E247+D247</f>
        <v>0</v>
      </c>
      <c r="H247" s="17" t="e">
        <f aca="false">F247/C247</f>
        <v>#DIV/0!</v>
      </c>
      <c r="I247" s="17" t="e">
        <f aca="false">D247/C247</f>
        <v>#DIV/0!</v>
      </c>
      <c r="J247" s="17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 t="n">
        <f aca="false">الاول!C248+الثانى!C248+الثالث!C248+الرابع!C248+الخامس!C248+السادس!C248</f>
        <v>0</v>
      </c>
      <c r="D248" s="16" t="n">
        <f aca="false">الاول!D248+الثانى!D248+الثالث!D248+الرابع!D248+الخامس!D248+السادس!D248</f>
        <v>0</v>
      </c>
      <c r="E248" s="16" t="n">
        <f aca="false">الاول!E248+الثانى!E248+الثالث!E248+الرابع!E248+الخامس!E248+السادس!E248</f>
        <v>0</v>
      </c>
      <c r="F248" s="16" t="n">
        <f aca="false">الاول!F248+الثانى!F248+الثالث!F248+الرابع!F248+الخامس!F248+السادس!F248</f>
        <v>0</v>
      </c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 t="n">
        <f aca="false">الاول!C249+الثانى!C249+الثالث!C249+الرابع!C249+الخامس!C249+السادس!C249</f>
        <v>0</v>
      </c>
      <c r="D249" s="16" t="n">
        <f aca="false">الاول!D249+الثانى!D249+الثالث!D249+الرابع!D249+الخامس!D249+السادس!D249</f>
        <v>0</v>
      </c>
      <c r="E249" s="16" t="n">
        <f aca="false">الاول!E249+الثانى!E249+الثالث!E249+الرابع!E249+الخامس!E249+السادس!E249</f>
        <v>0</v>
      </c>
      <c r="F249" s="16" t="n">
        <f aca="false">الاول!F249+الثانى!F249+الثالث!F249+الرابع!F249+الخامس!F249+السادس!F249</f>
        <v>0</v>
      </c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 t="n">
        <f aca="false">الاول!C250+الثانى!C250+الثالث!C250+الرابع!C250+الخامس!C250+السادس!C250</f>
        <v>0</v>
      </c>
      <c r="D250" s="16" t="n">
        <f aca="false">الاول!D250+الثانى!D250+الثالث!D250+الرابع!D250+الخامس!D250+السادس!D250</f>
        <v>0</v>
      </c>
      <c r="E250" s="16" t="n">
        <f aca="false">الاول!E250+الثانى!E250+الثالث!E250+الرابع!E250+الخامس!E250+السادس!E250</f>
        <v>0</v>
      </c>
      <c r="F250" s="16" t="n">
        <f aca="false">الاول!F250+الثانى!F250+الثالث!F250+الرابع!F250+الخامس!F250+السادس!F250</f>
        <v>0</v>
      </c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 t="n">
        <f aca="false">الاول!C251+الثانى!C251+الثالث!C251+الرابع!C251+الخامس!C251+السادس!C251</f>
        <v>0</v>
      </c>
      <c r="D251" s="16" t="n">
        <f aca="false">الاول!D251+الثانى!D251+الثالث!D251+الرابع!D251+الخامس!D251+السادس!D251</f>
        <v>0</v>
      </c>
      <c r="E251" s="16" t="n">
        <f aca="false">الاول!E251+الثانى!E251+الثالث!E251+الرابع!E251+الخامس!E251+السادس!E251</f>
        <v>0</v>
      </c>
      <c r="F251" s="16" t="n">
        <f aca="false">الاول!F251+الثانى!F251+الثالث!F251+الرابع!F251+الخامس!F251+السادس!F251</f>
        <v>0</v>
      </c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 t="n">
        <f aca="false">الاول!C252+الثانى!C252+الثالث!C252+الرابع!C252+الخامس!C252+السادس!C252</f>
        <v>0</v>
      </c>
      <c r="D252" s="16" t="n">
        <f aca="false">الاول!D252+الثانى!D252+الثالث!D252+الرابع!D252+الخامس!D252+السادس!D252</f>
        <v>0</v>
      </c>
      <c r="E252" s="16" t="n">
        <f aca="false">الاول!E252+الثانى!E252+الثالث!E252+الرابع!E252+الخامس!E252+السادس!E252</f>
        <v>0</v>
      </c>
      <c r="F252" s="16" t="n">
        <f aca="false">الاول!F252+الثانى!F252+الثالث!F252+الرابع!F252+الخامس!F252+السادس!F252</f>
        <v>0</v>
      </c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6" t="n">
        <f aca="false">الاول!C254+الثانى!C254+الثالث!C254+الرابع!C254+الخامس!C254+السادس!C254</f>
        <v>0</v>
      </c>
      <c r="D254" s="16" t="n">
        <f aca="false">الاول!D254+الثانى!D254+الثالث!D254+الرابع!D254+الخامس!D254+السادس!D254</f>
        <v>0</v>
      </c>
      <c r="E254" s="16" t="n">
        <f aca="false">الاول!E254+الثانى!E254+الثالث!E254+الرابع!E254+الخامس!E254+السادس!E254</f>
        <v>0</v>
      </c>
      <c r="F254" s="16" t="n">
        <f aca="false">الاول!F254+الثانى!F254+الثالث!F254+الرابع!F254+الخامس!F254+السادس!F254</f>
        <v>0</v>
      </c>
      <c r="G254" s="16" t="n">
        <f aca="false">F254+E254+D254</f>
        <v>0</v>
      </c>
      <c r="H254" s="17" t="e">
        <f aca="false">F254/C254</f>
        <v>#DIV/0!</v>
      </c>
      <c r="I254" s="17" t="e">
        <f aca="false">D254/C254</f>
        <v>#DIV/0!</v>
      </c>
      <c r="J254" s="17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 t="n">
        <f aca="false">الاول!C255+الثانى!C255+الثالث!C255+الرابع!C255+الخامس!C255+السادس!C255</f>
        <v>0</v>
      </c>
      <c r="D255" s="16" t="n">
        <f aca="false">الاول!D255+الثانى!D255+الثالث!D255+الرابع!D255+الخامس!D255+السادس!D255</f>
        <v>0</v>
      </c>
      <c r="E255" s="16" t="n">
        <f aca="false">الاول!E255+الثانى!E255+الثالث!E255+الرابع!E255+الخامس!E255+السادس!E255</f>
        <v>0</v>
      </c>
      <c r="F255" s="16" t="n">
        <f aca="false">الاول!F255+الثانى!F255+الثالث!F255+الرابع!F255+الخامس!F255+السادس!F255</f>
        <v>0</v>
      </c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 t="n">
        <f aca="false">الاول!C256+الثانى!C256+الثالث!C256+الرابع!C256+الخامس!C256+السادس!C256</f>
        <v>0</v>
      </c>
      <c r="D256" s="16" t="n">
        <f aca="false">الاول!D256+الثانى!D256+الثالث!D256+الرابع!D256+الخامس!D256+السادس!D256</f>
        <v>0</v>
      </c>
      <c r="E256" s="16" t="n">
        <f aca="false">الاول!E256+الثانى!E256+الثالث!E256+الرابع!E256+الخامس!E256+السادس!E256</f>
        <v>0</v>
      </c>
      <c r="F256" s="16" t="n">
        <f aca="false">الاول!F256+الثانى!F256+الثالث!F256+الرابع!F256+الخامس!F256+السادس!F256</f>
        <v>0</v>
      </c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 t="n">
        <f aca="false">الاول!C257+الثانى!C257+الثالث!C257+الرابع!C257+الخامس!C257+السادس!C257</f>
        <v>0</v>
      </c>
      <c r="D257" s="16" t="n">
        <f aca="false">الاول!D257+الثانى!D257+الثالث!D257+الرابع!D257+الخامس!D257+السادس!D257</f>
        <v>0</v>
      </c>
      <c r="E257" s="16" t="n">
        <f aca="false">الاول!E257+الثانى!E257+الثالث!E257+الرابع!E257+الخامس!E257+السادس!E257</f>
        <v>0</v>
      </c>
      <c r="F257" s="16" t="n">
        <f aca="false">الاول!F257+الثانى!F257+الثالث!F257+الرابع!F257+الخامس!F257+السادس!F257</f>
        <v>0</v>
      </c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2" t="s">
        <v>27</v>
      </c>
      <c r="B1" s="4" t="s">
        <v>18</v>
      </c>
      <c r="C1" s="5" t="s">
        <v>19</v>
      </c>
      <c r="D1" s="6" t="s">
        <v>20</v>
      </c>
      <c r="E1" s="7" t="s">
        <v>21</v>
      </c>
      <c r="F1" s="7" t="s">
        <v>23</v>
      </c>
      <c r="G1" s="5" t="s">
        <v>24</v>
      </c>
      <c r="H1" s="6" t="s">
        <v>25</v>
      </c>
      <c r="I1" s="8" t="s">
        <v>10</v>
      </c>
    </row>
    <row r="2" customFormat="false" ht="24.75" hidden="false" customHeight="true" outlineLevel="0" collapsed="false">
      <c r="A2" s="14" t="s">
        <v>28</v>
      </c>
      <c r="B2" s="16" t="n">
        <f aca="false">المدرسة!C2</f>
        <v>0</v>
      </c>
      <c r="C2" s="16" t="n">
        <f aca="false">المدرسة!D2:D137</f>
        <v>0</v>
      </c>
      <c r="D2" s="16" t="n">
        <f aca="false">المدرسة!E2:E137</f>
        <v>0</v>
      </c>
      <c r="E2" s="16" t="n">
        <f aca="false">المدرسة!F2:F137</f>
        <v>0</v>
      </c>
      <c r="F2" s="17" t="e">
        <f aca="false">E2/B2</f>
        <v>#DIV/0!</v>
      </c>
      <c r="G2" s="17" t="e">
        <f aca="false">C2/B2</f>
        <v>#DIV/0!</v>
      </c>
      <c r="H2" s="17" t="e">
        <f aca="false">D2/B2</f>
        <v>#DIV/0!</v>
      </c>
      <c r="I2" s="23"/>
    </row>
    <row r="3" customFormat="false" ht="24.75" hidden="false" customHeight="true" outlineLevel="0" collapsed="false">
      <c r="A3" s="24"/>
      <c r="B3" s="25"/>
      <c r="C3" s="25"/>
      <c r="D3" s="25"/>
      <c r="E3" s="25"/>
      <c r="F3" s="26"/>
      <c r="G3" s="26"/>
      <c r="H3" s="26"/>
      <c r="I3" s="27"/>
    </row>
    <row r="4" customFormat="false" ht="24.75" hidden="false" customHeight="true" outlineLevel="0" collapsed="false">
      <c r="A4" s="24"/>
      <c r="B4" s="25"/>
      <c r="C4" s="25"/>
      <c r="D4" s="25"/>
      <c r="E4" s="25"/>
      <c r="F4" s="26"/>
      <c r="G4" s="26"/>
      <c r="H4" s="26"/>
      <c r="I4" s="27"/>
    </row>
    <row r="5" customFormat="false" ht="24.75" hidden="false" customHeight="true" outlineLevel="0" collapsed="false">
      <c r="A5" s="24"/>
      <c r="B5" s="25"/>
      <c r="C5" s="25"/>
      <c r="D5" s="25"/>
      <c r="E5" s="25"/>
      <c r="F5" s="26"/>
      <c r="G5" s="26"/>
      <c r="H5" s="26"/>
      <c r="I5" s="27"/>
    </row>
    <row r="6" customFormat="false" ht="24.75" hidden="false" customHeight="true" outlineLevel="0" collapsed="false">
      <c r="A6" s="24"/>
      <c r="B6" s="25"/>
      <c r="C6" s="25"/>
      <c r="D6" s="25"/>
      <c r="E6" s="25"/>
      <c r="F6" s="26"/>
      <c r="G6" s="26"/>
      <c r="H6" s="26"/>
      <c r="I6" s="27"/>
    </row>
    <row r="7" customFormat="false" ht="24.75" hidden="false" customHeight="true" outlineLevel="0" collapsed="false">
      <c r="A7" s="24"/>
      <c r="B7" s="25"/>
      <c r="C7" s="25"/>
      <c r="D7" s="25"/>
      <c r="E7" s="25"/>
      <c r="F7" s="26"/>
      <c r="G7" s="26"/>
      <c r="H7" s="26"/>
      <c r="I7" s="27"/>
    </row>
    <row r="8" customFormat="false" ht="24.75" hidden="false" customHeight="true" outlineLevel="0" collapsed="false">
      <c r="A8" s="24"/>
      <c r="B8" s="25"/>
      <c r="C8" s="25"/>
      <c r="D8" s="25"/>
      <c r="E8" s="25"/>
      <c r="F8" s="26"/>
      <c r="G8" s="26"/>
      <c r="H8" s="26"/>
      <c r="I8" s="27"/>
    </row>
    <row r="9" customFormat="false" ht="24.75" hidden="false" customHeight="true" outlineLevel="0" collapsed="false">
      <c r="A9" s="24"/>
      <c r="B9" s="25"/>
      <c r="C9" s="25"/>
      <c r="D9" s="25"/>
      <c r="E9" s="25"/>
      <c r="F9" s="26"/>
      <c r="G9" s="26"/>
      <c r="H9" s="26"/>
      <c r="I9" s="27"/>
    </row>
    <row r="10" customFormat="false" ht="24.75" hidden="false" customHeight="true" outlineLevel="0" collapsed="false">
      <c r="A10" s="24"/>
      <c r="B10" s="25"/>
      <c r="C10" s="25"/>
      <c r="D10" s="25"/>
      <c r="E10" s="25"/>
      <c r="F10" s="26"/>
      <c r="G10" s="26"/>
      <c r="H10" s="26"/>
      <c r="I10" s="27"/>
    </row>
    <row r="11" customFormat="false" ht="24.75" hidden="false" customHeight="true" outlineLevel="0" collapsed="false">
      <c r="A11" s="24"/>
      <c r="B11" s="25"/>
      <c r="C11" s="25"/>
      <c r="D11" s="25"/>
      <c r="E11" s="25"/>
      <c r="F11" s="26"/>
      <c r="G11" s="26"/>
      <c r="H11" s="26"/>
      <c r="I11" s="27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2" t="s">
        <v>29</v>
      </c>
      <c r="B13" s="4" t="s">
        <v>18</v>
      </c>
      <c r="C13" s="5" t="s">
        <v>19</v>
      </c>
      <c r="D13" s="6" t="s">
        <v>20</v>
      </c>
      <c r="E13" s="7" t="s">
        <v>21</v>
      </c>
      <c r="F13" s="7" t="s">
        <v>23</v>
      </c>
      <c r="G13" s="5" t="s">
        <v>24</v>
      </c>
      <c r="H13" s="6" t="s">
        <v>25</v>
      </c>
      <c r="I13" s="8" t="s">
        <v>10</v>
      </c>
    </row>
    <row r="14" customFormat="false" ht="47.25" hidden="false" customHeight="true" outlineLevel="0" collapsed="false">
      <c r="A14" s="14" t="s">
        <v>30</v>
      </c>
      <c r="B14" s="16" t="n">
        <f aca="false">المدرسة!C15</f>
        <v>0</v>
      </c>
      <c r="C14" s="16" t="e">
        <f aca="false">المدرسة!D138:D257</f>
        <v>#VALUE!</v>
      </c>
      <c r="D14" s="16" t="e">
        <f aca="false">المدرسة!E138:E257</f>
        <v>#VALUE!</v>
      </c>
      <c r="E14" s="16" t="e">
        <f aca="false">المدرسة!F138:F257</f>
        <v>#VALUE!</v>
      </c>
      <c r="F14" s="17" t="e">
        <f aca="false">E14/B14</f>
        <v>#VALUE!</v>
      </c>
      <c r="G14" s="17" t="e">
        <f aca="false">C14/B14</f>
        <v>#VALUE!</v>
      </c>
      <c r="H14" s="17" t="e">
        <f aca="false">D14/B14</f>
        <v>#VALUE!</v>
      </c>
      <c r="I14" s="23"/>
    </row>
    <row r="15" customFormat="false" ht="17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7"/>
    </row>
    <row r="16" customFormat="false" ht="17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7"/>
    </row>
    <row r="17" customFormat="false" ht="17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7"/>
    </row>
    <row r="18" customFormat="false" ht="17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7"/>
    </row>
    <row r="19" customFormat="false" ht="17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7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7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7"/>
    </row>
    <row r="22" customFormat="false" ht="17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7"/>
    </row>
    <row r="23" customFormat="false" ht="17.1" hidden="false" customHeight="true" outlineLevel="0" collapsed="false">
      <c r="A23" s="24"/>
      <c r="B23" s="25"/>
      <c r="C23" s="25"/>
      <c r="D23" s="25"/>
      <c r="E23" s="25"/>
      <c r="F23" s="26"/>
      <c r="G23" s="26"/>
      <c r="H23" s="26"/>
      <c r="I23" s="27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nour3iny</cp:lastModifiedBy>
  <cp:lastPrinted>2011-09-16T14:56:19Z</cp:lastPrinted>
  <dcterms:modified xsi:type="dcterms:W3CDTF">2011-09-16T15:12:05Z</dcterms:modified>
  <cp:revision>0</cp:revision>
  <dc:subject/>
  <dc:title/>
</cp:coreProperties>
</file>